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Cover Page" sheetId="1" state="visible" r:id="rId2"/>
    <sheet name="Page 1" sheetId="2" state="visible" r:id="rId3"/>
    <sheet name="Page 2" sheetId="3" state="visible" r:id="rId4"/>
    <sheet name="Page 3" sheetId="4" state="visible" r:id="rId5"/>
    <sheet name="Page 4" sheetId="5" state="visible" r:id="rId6"/>
    <sheet name="Page 5" sheetId="6" state="visible" r:id="rId7"/>
    <sheet name="Page 6" sheetId="7" state="visible" r:id="rId8"/>
    <sheet name="Page 7" sheetId="8" state="visible" r:id="rId9"/>
    <sheet name="Page 8" sheetId="9" state="visible" r:id="rId10"/>
    <sheet name="Page 9" sheetId="10" state="visible" r:id="rId11"/>
    <sheet name="Page 10" sheetId="11" state="visible" r:id="rId12"/>
    <sheet name="Alerts" sheetId="12" state="visible" r:id="rId13"/>
    <sheet name="School listing" sheetId="13" state="visible" r:id="rId14"/>
    <sheet name="Accounting Data" sheetId="14" state="visible" r:id="rId15"/>
    <sheet name="Calculations" sheetId="15" state="visible" r:id="rId16"/>
    <sheet name="Instructions" sheetId="16" state="visible" r:id="rId17"/>
  </sheets>
  <externalReferences>
    <externalReference r:id="rId18"/>
    <externalReference r:id="rId19"/>
    <externalReference r:id="rId20"/>
  </externalReferences>
  <definedNames>
    <definedName function="false" hidden="true" localSheetId="13" name="_xlnm._FilterDatabase" vbProcedure="false">'Accounting Data'!$A$1:$L$4340</definedName>
    <definedName function="false" hidden="false" localSheetId="11" name="_xlnm.Print_Area" vbProcedure="false">Alerts!$A$1:$A$15</definedName>
    <definedName function="false" hidden="true" localSheetId="14" name="_xlnm._FilterDatabase" vbProcedure="false">Calculations!$A$1:$E$1534</definedName>
    <definedName function="false" hidden="false" localSheetId="0" name="_xlnm.Print_Area" vbProcedure="false">'Cover Page'!$A$1:$R$35</definedName>
    <definedName function="false" hidden="false" localSheetId="15" name="_xlnm.Print_Area" vbProcedure="false">Instructions!$A$1:$C$67</definedName>
    <definedName function="false" hidden="false" localSheetId="1" name="_xlnm.Print_Area" vbProcedure="false">'Page 1'!$A$1:$N$40</definedName>
    <definedName function="false" hidden="false" localSheetId="10" name="_xlnm.Print_Area" vbProcedure="false">'Page 10'!$A$1:$L$52</definedName>
    <definedName function="false" hidden="false" localSheetId="2" name="_xlnm.Print_Area" vbProcedure="false">'Page 2'!$A$1:$M$48</definedName>
    <definedName function="false" hidden="false" localSheetId="3" name="_xlnm.Print_Area" vbProcedure="false">'Page 3'!$A$1:$J$45</definedName>
    <definedName function="false" hidden="false" localSheetId="4" name="_xlnm.Print_Area" vbProcedure="false">'Page 4'!$A$1:$L$42</definedName>
    <definedName function="false" hidden="false" localSheetId="5" name="_xlnm.Print_Area" vbProcedure="false">'Page 5'!$A$1:$M$28</definedName>
    <definedName function="false" hidden="false" localSheetId="7" name="_xlnm.Print_Area" vbProcedure="false">'Page 7'!$A$1:$U$38</definedName>
    <definedName function="false" hidden="false" localSheetId="8" name="_xlnm.Print_Area" vbProcedure="false">'Page 8'!$A$1:$W$27</definedName>
    <definedName function="false" hidden="false" localSheetId="9" name="_xlnm.Print_Area" vbProcedure="false">'Page 9'!$A$1:$M$42</definedName>
    <definedName function="false" hidden="false" name="Account" vbProcedure="false">'Accounting Data'!$A$1</definedName>
    <definedName function="false" hidden="false" name="Accounting_Data_Tab" vbProcedure="false">Instructions!$C$9</definedName>
    <definedName function="false" hidden="false" name="ActualTotalFederalAndStateProjects" vbProcedure="false">'Page 9'!$J$42</definedName>
    <definedName function="false" hidden="false" name="ActualTotalInstImpExp" vbProcedure="false">'Page 5'!$I$11</definedName>
    <definedName function="false" hidden="false" name="AddlInstrImprProjEndBal" vbProcedure="false">'Page 5'!$F$19</definedName>
    <definedName function="false" hidden="false" name="AllDisabilityClassifications" vbProcedure="false">Instructions!$C$43</definedName>
    <definedName function="false" hidden="false" name="Allocated_revenues_from_other_State___local_sources_other__school_plant__auxiliary_operations__etc_" vbProcedure="false">#REF!</definedName>
    <definedName function="false" hidden="false" name="Allocated_revenues_from_State___local_taxes_district_transportation_funding" vbProcedure="false">#REF!</definedName>
    <definedName function="false" hidden="false" name="Allocation_to_Schools_2" vbProcedure="false">"TextBox 1"</definedName>
    <definedName function="false" hidden="false" name="AuditServices" vbProcedure="false">Instructions!$C$20</definedName>
    <definedName function="false" hidden="false" name="AverageTeacherSalary" vbProcedure="false">Instructions!$C$39</definedName>
    <definedName function="false" hidden="false" name="CapitalAcquisitions" vbProcedure="false">Instructions!$C$21</definedName>
    <definedName function="false" hidden="false" name="CapitalAcquisitionsLine5" vbProcedure="false">Instructions!$C$22</definedName>
    <definedName function="false" hidden="false" name="CashandInvestments" vbProcedure="false">Instructions!$C$64</definedName>
    <definedName function="false" hidden="false" name="CashBal" vbProcedure="false">'Page 7'!$F$6</definedName>
    <definedName function="false" hidden="false" name="CIP1072EndBal" vbProcedure="false">'Page 6'!$O$48</definedName>
    <definedName function="false" hidden="false" name="CSP1011Act" vbProcedure="false">'Page 3'!$I$24</definedName>
    <definedName function="false" hidden="false" name="CSP1011Budg" vbProcedure="false">'Page 3'!$H$24</definedName>
    <definedName function="false" hidden="false" name="CSP1011EndBal" vbProcedure="false">'Page 4'!$F$42</definedName>
    <definedName function="false" hidden="false" name="CSP1011O6100" vbProcedure="false">'Page 3'!$F$24</definedName>
    <definedName function="false" hidden="false" name="CSP1011O6200" vbProcedure="false">'Page 3'!$G$24</definedName>
    <definedName function="false" hidden="false" name="CSP1012Act" vbProcedure="false">'Page 3'!$I$42</definedName>
    <definedName function="false" hidden="false" name="CSP1012Budg" vbProcedure="false">'Page 3'!$H$42</definedName>
    <definedName function="false" hidden="false" name="CSP1012EndBal" vbProcedure="false">'Page 4'!$G$42</definedName>
    <definedName function="false" hidden="false" name="CSP1012O6100" vbProcedure="false">'Page 3'!$F$42</definedName>
    <definedName function="false" hidden="false" name="CSP1012O6200" vbProcedure="false">'Page 3'!$G$42</definedName>
    <definedName function="false" hidden="false" name="CSP1013Act" vbProcedure="false">'Page 4'!$K$29</definedName>
    <definedName function="false" hidden="false" name="CSP1013Budg" vbProcedure="false">'Page 4'!$J$29</definedName>
    <definedName function="false" hidden="false" name="CSP1013EndBal" vbProcedure="false">'Page 4'!$H$42</definedName>
    <definedName function="false" hidden="false" name="CSP1013O6100" vbProcedure="false">'Page 4'!$F$29</definedName>
    <definedName function="false" hidden="false" name="CSP1013O6200" vbProcedure="false">'Page 4'!$G$29</definedName>
    <definedName function="false" hidden="false" name="CSP1013O630064006500" vbProcedure="false">'Page 4'!$H$29</definedName>
    <definedName function="false" hidden="false" name="CSP1013O6600" vbProcedure="false">'Page 4'!$I$29</definedName>
    <definedName function="false" hidden="false" name="CSPlines122615" vbProcedure="false">Instructions!$C$18</definedName>
    <definedName function="false" hidden="false" name="CSPlines4914" vbProcedure="false">Instructions!$C$19</definedName>
    <definedName function="false" hidden="false" name="CurrentExpensesByCategory" vbProcedure="false">Instructions!$C$25</definedName>
    <definedName function="false" hidden="false" name="CurrentExpensesByCategoryLine1" vbProcedure="false">Instructions!$C$26</definedName>
    <definedName function="false" hidden="false" name="CurrentExpensesByCategoryLine2" vbProcedure="false">Instructions!$C$27</definedName>
    <definedName function="false" hidden="false" name="CurrentExpensesByCategoryLine3" vbProcedure="false">Instructions!$C$28</definedName>
    <definedName function="false" hidden="false" name="CurrentExpensesByCategoryLine4" vbProcedure="false">Instructions!$C$29</definedName>
    <definedName function="false" hidden="false" name="CurrentExpensesByCategoryLine5" vbProcedure="false">Instructions!$C$30</definedName>
    <definedName function="false" hidden="false" name="CurrentExpensesbyCategoryLines7and8" vbProcedure="false">Instructions!$C$31</definedName>
    <definedName function="false" hidden="false" name="Data_entry_tab___Property_Disbursements" vbProcedure="false">#REF!</definedName>
    <definedName function="false" hidden="false" name="Data_entry_tab___Redemption_of_Principal" vbProcedure="false">#REF!</definedName>
    <definedName function="false" hidden="false" name="DebtService" vbProcedure="false">Instructions!$C$53</definedName>
    <definedName function="false" hidden="false" name="District_Name" vbProcedure="false">'School listing'!$A$1</definedName>
    <definedName function="false" hidden="false" name="ExpensesPage2" vbProcedure="false">Instructions!$C$16</definedName>
    <definedName function="false" hidden="false" name="FederalAndStateProjectsPage2" vbProcedure="false">Instructions!$C$17</definedName>
    <definedName function="false" hidden="false" name="FederalAndStateProjectsPage9" vbProcedure="false">Instructions!$C$45</definedName>
    <definedName function="false" hidden="false" name="FederalAndStateProjectsPage9Line30" vbProcedure="false">Instructions!$C$49</definedName>
    <definedName function="false" hidden="false" name="Food_Service_1600" vbProcedure="false">Instructions!$C$12</definedName>
    <definedName function="false" hidden="false" name="FP11001130EndBal" vbProcedure="false">'Page 9'!$L$6</definedName>
    <definedName function="false" hidden="false" name="FP11401150EndBal" vbProcedure="false">'Page 9'!$L$7</definedName>
    <definedName function="false" hidden="false" name="FP1160EndBal" vbProcedure="false">'Page 9'!$L$8</definedName>
    <definedName function="false" hidden="false" name="FP11701180EndBal" vbProcedure="false">'Page 9'!$L$9</definedName>
    <definedName function="false" hidden="false" name="FP1190EndBal" vbProcedure="false">'Page 9'!$L$10</definedName>
    <definedName function="false" hidden="false" name="FP1200EndBal" vbProcedure="false">'Page 9'!$L$11</definedName>
    <definedName function="false" hidden="false" name="FP1210EndBal" vbProcedure="false">'Page 9'!$L$12</definedName>
    <definedName function="false" hidden="false" name="FP1220EndBal" vbProcedure="false">'Page 9'!$L$13</definedName>
    <definedName function="false" hidden="false" name="FP1230EndBal" vbProcedure="false">'Page 9'!$L$14</definedName>
    <definedName function="false" hidden="false" name="FP1240EndBal" vbProcedure="false">'Page 9'!$L$15</definedName>
    <definedName function="false" hidden="false" name="FP1250EndBal" vbProcedure="false">'Page 9'!$L$16</definedName>
    <definedName function="false" hidden="false" name="FP1260EndBal" vbProcedure="false">'Page 9'!$L$17</definedName>
    <definedName function="false" hidden="false" name="FP1280EndBal" vbProcedure="false">'Page 9'!$L$18</definedName>
    <definedName function="false" hidden="false" name="FP1290EndBal" vbProcedure="false">'Page 9'!$L$19</definedName>
    <definedName function="false" hidden="false" name="FP1300EndBal" vbProcedure="false">'Page 9'!$L$20</definedName>
    <definedName function="false" hidden="false" name="FP13101399EndBal" vbProcedure="false">'Page 9'!$L$22</definedName>
    <definedName function="false" hidden="false" name="FullTimeEquivalentTeachers" vbProcedure="false">Instructions!$C$32</definedName>
    <definedName function="false" hidden="false" name="GeneralInstructions" vbProcedure="false">Instructions!$C$2</definedName>
    <definedName function="false" hidden="false" name="GeneralPage1" vbProcedure="false">Instructions!$C$11</definedName>
    <definedName function="false" hidden="false" name="GeneralPage10" vbProcedure="false">Instructions!$C$50</definedName>
    <definedName function="false" hidden="false" name="ImpactAidandOtherFederalProjects" vbProcedure="false">Instructions!$C$46</definedName>
    <definedName function="false" hidden="false" name="InvestmentInCapitalAssets" vbProcedure="false">Instructions!$C$23</definedName>
    <definedName function="false" hidden="false" name="InvestmentInCapitalAssetsLine5" vbProcedure="false">Instructions!$C$24</definedName>
    <definedName function="false" hidden="false" name="LongandShortTermDebt" vbProcedure="false">Instructions!$C$65</definedName>
    <definedName function="false" hidden="false" name="NameCountyCTDSNumber" vbProcedure="false">Instructions!$C$7</definedName>
    <definedName function="false" hidden="false" name="Paycheck_Protection_Program" vbProcedure="false">Instructions!$C$40</definedName>
    <definedName function="false" hidden="false" name="PriorYearSalary" vbProcedure="false">'Page 7'!$T$30</definedName>
    <definedName function="false" hidden="false" name="Programs610620630" vbProcedure="false">#REF!</definedName>
    <definedName function="false" hidden="false" name="Program_200_Budget_and_Program_200_Actual_column_totals_should_equal_line_27_on_page_2_" vbProcedure="false">#REF!</definedName>
    <definedName function="false" hidden="false" name="PropertyDisbursements" vbProcedure="false">Instructions!$C$51</definedName>
    <definedName function="false" hidden="false" name="PropertyDisbursementsByType" vbProcedure="false">Instructions!$C$52</definedName>
    <definedName function="false" hidden="false" name="Restricted3200" vbProcedure="false">Instructions!$C$13</definedName>
    <definedName function="false" hidden="false" name="Results_Based_Funding" vbProcedure="false">Instructions!$C$47</definedName>
    <definedName function="false" hidden="false" name="Revenue_From_Selected_Federal_Sources" vbProcedure="false">Instructions!$C$54</definedName>
    <definedName function="false" hidden="false" name="School_Listing_Tab" vbProcedure="false">Instructions!$C$8</definedName>
    <definedName function="false" hidden="false" name="Section_C_Transportation" vbProcedure="false">Instructions!$C$44</definedName>
    <definedName function="false" hidden="false" name="SEIP1071EndBal" vbProcedure="false">'Page 6'!$O$26</definedName>
    <definedName function="false" hidden="false" name="SP1000ClassSiteProj" vbProcedure="false">'Page 2'!$J$43</definedName>
    <definedName function="false" hidden="false" name="SP1000CompInstrProj" vbProcedure="false">'Page 2'!$J$46</definedName>
    <definedName function="false" hidden="false" name="SP1000FedStProj" vbProcedure="false">'Page 2'!$J$47</definedName>
    <definedName function="false" hidden="false" name="SP1000InstrImpProj" vbProcedure="false">'Page 2'!$J$44</definedName>
    <definedName function="false" hidden="false" name="SP1000P100F1000" vbProcedure="false">'Page 2'!$J$6</definedName>
    <definedName function="false" hidden="false" name="SP1000P100F2100" vbProcedure="false">'Page 2'!$J$8</definedName>
    <definedName function="false" hidden="false" name="SP1000P100F2200" vbProcedure="false">'Page 2'!$J$10</definedName>
    <definedName function="false" hidden="false" name="SP1000P100F2300" vbProcedure="false">'Page 2'!$J$11</definedName>
    <definedName function="false" hidden="false" name="SP1000P100F2400" vbProcedure="false">'Page 2'!$J$12</definedName>
    <definedName function="false" hidden="false" name="SP1000P100F2500" vbProcedure="false">'Page 2'!$J$13</definedName>
    <definedName function="false" hidden="false" name="SP1000P100F2600" vbProcedure="false">'Page 2'!$J$14</definedName>
    <definedName function="false" hidden="false" name="SP1000P100F2900" vbProcedure="false">'Page 2'!$J$15</definedName>
    <definedName function="false" hidden="false" name="SP1000P100F3000" vbProcedure="false">'Page 2'!$J$16</definedName>
    <definedName function="false" hidden="false" name="SP1000P100F4000" vbProcedure="false">'Page 2'!$J$17</definedName>
    <definedName function="false" hidden="false" name="SP1000P100F5000" vbProcedure="false">'Page 2'!$J$18</definedName>
    <definedName function="false" hidden="false" name="SP1000P200F1000" vbProcedure="false">'Page 2'!$J$24</definedName>
    <definedName function="false" hidden="false" name="SP1000P200F2100" vbProcedure="false">'Page 2'!$J$26</definedName>
    <definedName function="false" hidden="false" name="SP1000P200F2200" vbProcedure="false">'Page 2'!$J$28</definedName>
    <definedName function="false" hidden="false" name="SP1000P200F2300" vbProcedure="false">'Page 2'!$J$29</definedName>
    <definedName function="false" hidden="false" name="SP1000P200F2400" vbProcedure="false">'Page 2'!$J$30</definedName>
    <definedName function="false" hidden="false" name="SP1000P200F2500" vbProcedure="false">'Page 2'!$J$31</definedName>
    <definedName function="false" hidden="false" name="SP1000P200F2600" vbProcedure="false">'Page 2'!$J$32</definedName>
    <definedName function="false" hidden="false" name="SP1000P200F2900" vbProcedure="false">'Page 2'!$J$33</definedName>
    <definedName function="false" hidden="false" name="SP1000P200F3000" vbProcedure="false">'Page 2'!$J$34</definedName>
    <definedName function="false" hidden="false" name="SP1000P200F4000" vbProcedure="false">'Page 2'!$J$35</definedName>
    <definedName function="false" hidden="false" name="SP1000P200F5000" vbProcedure="false">'Page 2'!$J$36</definedName>
    <definedName function="false" hidden="false" name="SP1000P400" vbProcedure="false">'Page 2'!$J$38</definedName>
    <definedName function="false" hidden="false" name="SP1000P530" vbProcedure="false">'Page 2'!$J$39</definedName>
    <definedName function="false" hidden="false" name="SP1000P540" vbProcedure="false">'Page 2'!$J$40</definedName>
    <definedName function="false" hidden="false" name="SP1000P550" vbProcedure="false">'Page 2'!$J$41</definedName>
    <definedName function="false" hidden="false" name="SP1000P610" vbProcedure="false">'Page 2'!$J$19</definedName>
    <definedName function="false" hidden="false" name="SP1000P620" vbProcedure="false">'Page 2'!$J$20</definedName>
    <definedName function="false" hidden="false" name="SP1000P630700800900" vbProcedure="false">'Page 2'!$J$22</definedName>
    <definedName function="false" hidden="false" name="SP1000StruEngImmProj" vbProcedure="false">'Page 2'!$J$45</definedName>
    <definedName function="false" hidden="false" name="SpecialEdProgramsByType" vbProcedure="false">Instructions!$C$42</definedName>
    <definedName function="false" hidden="false" name="Special_education_spending_from_M_O__UCO__CSF__IDEA_and_funds_with_identified_SPED_revenues" vbProcedure="false">#REF!</definedName>
    <definedName function="false" hidden="false" name="SPED_only_portion___Programs_200__512__514_and_515_spending" vbProcedure="false">#REF!</definedName>
    <definedName function="false" hidden="false" name="SPED_only_portion___Special_education_spending_from_M_O__UCO__CSF__IDEA_and_funds_with_identified_SPED_revenues" vbProcedure="false">#REF!</definedName>
    <definedName function="false" hidden="false" name="StP1400EndBal" vbProcedure="false">'Page 9'!$L$28</definedName>
    <definedName function="false" hidden="false" name="StP1410EndBal" vbProcedure="false">'Page 9'!$L$29</definedName>
    <definedName function="false" hidden="false" name="StP1420EndBal" vbProcedure="false">'Page 9'!$L$30</definedName>
    <definedName function="false" hidden="false" name="StP1425EndBal" vbProcedure="false">'Page 9'!$L$31</definedName>
    <definedName function="false" hidden="false" name="StP1430EndBal" vbProcedure="false">'Page 9'!$L$32</definedName>
    <definedName function="false" hidden="false" name="StP1435EndBal" vbProcedure="false">'Page 9'!$L$33</definedName>
    <definedName function="false" hidden="false" name="StP1450EndBal" vbProcedure="false">'Page 9'!$L$34</definedName>
    <definedName function="false" hidden="false" name="StP1460EndBal" vbProcedure="false">'Page 9'!$L$37</definedName>
    <definedName function="false" hidden="false" name="StP1465EndBal" vbProcedure="false">'Page 9'!$L$38</definedName>
    <definedName function="false" hidden="false" name="StP14701499EndBal" vbProcedure="false">'Page 9'!$L$39</definedName>
    <definedName function="false" hidden="false" name="Student_count_generated_IDEA__special_education_federal_grant" vbProcedure="false">#REF!</definedName>
    <definedName function="false" hidden="false" name="Student_count_generated_other__IIF__tuition__grants" vbProcedure="false">#REF!</definedName>
    <definedName function="false" hidden="false" name="Student_count_generated__Classroom_Site_Fund_allocation" vbProcedure="false">#REF!</definedName>
    <definedName function="false" hidden="false" name="Student_count_generated__district_additional_assistance" vbProcedure="false">#REF!</definedName>
    <definedName function="false" hidden="false" name="TeacherSalaries" vbProcedure="false">Instructions!$C$33</definedName>
    <definedName function="false" hidden="false" name="TeacherSalariesLine1" vbProcedure="false">Instructions!$C$34</definedName>
    <definedName function="false" hidden="false" name="TeacherSalariesLine2" vbProcedure="false">Instructions!$C$35</definedName>
    <definedName function="false" hidden="false" name="TeacherSalariesLine3" vbProcedure="false">Instructions!$C$36</definedName>
    <definedName function="false" hidden="false" name="TeacherSalariesLine4" vbProcedure="false">Instructions!$C$37</definedName>
    <definedName function="false" hidden="false" name="TeacherSalariesLine5" vbProcedure="false">Instructions!$C$38</definedName>
    <definedName function="false" hidden="false" name="TechnologyDetail" vbProcedure="false">Instructions!$C$67</definedName>
    <definedName function="false" hidden="false" name="TotalActualGiftedExpenses" vbProcedure="false">Instructions!$C$41</definedName>
    <definedName function="false" hidden="false" name="TotalCIP6100" vbProcedure="false">'Page 6'!$H$48</definedName>
    <definedName function="false" hidden="false" name="TotalCIP6200" vbProcedure="false">'Page 6'!$I$48</definedName>
    <definedName function="false" hidden="false" name="TotalCIP630064006500" vbProcedure="false">'Page 6'!$J$48</definedName>
    <definedName function="false" hidden="false" name="TotalCIP6600" vbProcedure="false">'Page 6'!$K$48</definedName>
    <definedName function="false" hidden="false" name="TotalCIP6800" vbProcedure="false">'Page 6'!$L$48</definedName>
    <definedName function="false" hidden="false" name="TotalCSP6100" vbProcedure="false">'Page 4'!$F$30</definedName>
    <definedName function="false" hidden="false" name="TotalCSP6200" vbProcedure="false">'Page 4'!$G$30</definedName>
    <definedName function="false" hidden="false" name="TotalCSP630064006500" vbProcedure="false">'Page 4'!$H$30</definedName>
    <definedName function="false" hidden="false" name="TotalCSP6600" vbProcedure="false">'Page 4'!$I$30</definedName>
    <definedName function="false" hidden="false" name="TotalCSPAct" vbProcedure="false">'Page 4'!$K$30</definedName>
    <definedName function="false" hidden="false" name="TotalCSPBudg" vbProcedure="false">'Page 4'!$J$30</definedName>
    <definedName function="false" hidden="false" name="TotalSEIP6100" vbProcedure="false">'Page 6'!$H$26</definedName>
    <definedName function="false" hidden="false" name="TotalSEIP6200" vbProcedure="false">'Page 6'!$I$26</definedName>
    <definedName function="false" hidden="false" name="TotalSEIP630064006500" vbProcedure="false">'Page 6'!$J$26</definedName>
    <definedName function="false" hidden="false" name="TotalSEIP6600" vbProcedure="false">'Page 6'!$K$26</definedName>
    <definedName function="false" hidden="false" name="TotalSEIP6800" vbProcedure="false">'Page 6'!$L$26</definedName>
    <definedName function="false" hidden="false" name="Total_programs_200__512__514_and_515_spending" vbProcedure="false">#REF!</definedName>
    <definedName function="false" hidden="false" name="TotExpSchoolwide" vbProcedure="false">'Page 2'!$J$42</definedName>
    <definedName function="false" hidden="false" name="Unrestricted_Restricted_4100_4300" vbProcedure="false">Instructions!$C$14</definedName>
    <definedName function="false" hidden="false" name="Unrestricted_Restricted_4200_4500" vbProcedure="false">Instructions!$C$15</definedName>
    <definedName function="false" hidden="false" name="UtilitiesandEnergyServices" vbProcedure="false">Instructions!$C$66</definedName>
    <definedName function="false" hidden="false" name="_Order1" vbProcedure="false">255</definedName>
    <definedName function="false" hidden="false" name="_xlfn_CONCAT" vbProcedure="false"/>
    <definedName function="false" hidden="false" name="_xlfn_F_DIST" vbProcedure="false"/>
    <definedName function="false" hidden="false" name="_xlfn_IFERROR" vbProcedure="false"/>
    <definedName function="false" hidden="false" name="_xlfn_IFS" vbProcedure="false"/>
    <definedName function="false" hidden="false" name="_xlfn_SINGLE"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2" uniqueCount="1063">
  <si>
    <t xml:space="preserve">Charter school</t>
  </si>
  <si>
    <t xml:space="preserve">County</t>
  </si>
  <si>
    <t xml:space="preserve">CTDS number</t>
  </si>
  <si>
    <t xml:space="preserve">Charter name</t>
  </si>
  <si>
    <t xml:space="preserve">d.b.a. (as applicable)</t>
  </si>
  <si>
    <t xml:space="preserve">FY 2020</t>
  </si>
  <si>
    <t xml:space="preserve">State of Arizona</t>
  </si>
  <si>
    <t xml:space="preserve">Charter School Annual Financial Report</t>
  </si>
  <si>
    <t xml:space="preserve">We, the Governing Board of the Charter School, hereby certify the Annual Financial Report for Fiscal Year 2020</t>
  </si>
  <si>
    <t xml:space="preserve">The annual financial report file(s) for FY 2020 uploaded to the Arizona Department of </t>
  </si>
  <si>
    <t xml:space="preserve">Education's website on</t>
  </si>
  <si>
    <t xml:space="preserve">contain(s) the data for the annual financial report </t>
  </si>
  <si>
    <t xml:space="preserve">described at left.</t>
  </si>
  <si>
    <t xml:space="preserve">Charter school official signature</t>
  </si>
  <si>
    <t xml:space="preserve">Email</t>
  </si>
  <si>
    <t xml:space="preserve">Charter school official (typed name)</t>
  </si>
  <si>
    <t xml:space="preserve">Total expenses by project</t>
  </si>
  <si>
    <t xml:space="preserve">1. Schoolwide and Other Special Projects (from page 2, line 33)</t>
  </si>
  <si>
    <t xml:space="preserve">$</t>
  </si>
  <si>
    <t xml:space="preserve">Signed</t>
  </si>
  <si>
    <t xml:space="preserve">Title</t>
  </si>
  <si>
    <t xml:space="preserve">2. Classroom Site Project (from page 2, line 34)</t>
  </si>
  <si>
    <t xml:space="preserve"> </t>
  </si>
  <si>
    <t xml:space="preserve">Revenue</t>
  </si>
  <si>
    <t xml:space="preserve">1000 Local sources</t>
  </si>
  <si>
    <t xml:space="preserve">Actual</t>
  </si>
  <si>
    <t xml:space="preserve">1.</t>
  </si>
  <si>
    <t xml:space="preserve">    1310  Tuition from individuals</t>
  </si>
  <si>
    <t xml:space="preserve">2.</t>
  </si>
  <si>
    <t xml:space="preserve">    1320  Tuition from other Arizona schools or districts</t>
  </si>
  <si>
    <t xml:space="preserve">3.</t>
  </si>
  <si>
    <t xml:space="preserve">    1410  Transportation fees from individuals</t>
  </si>
  <si>
    <t xml:space="preserve">1600 Food service revenues (from accounting data)</t>
  </si>
  <si>
    <t xml:space="preserve">4.</t>
  </si>
  <si>
    <t xml:space="preserve">    1420  Transportation fees from other Arizona schools or districts</t>
  </si>
  <si>
    <t xml:space="preserve">5.</t>
  </si>
  <si>
    <t xml:space="preserve">    1500  Earnings on investments</t>
  </si>
  <si>
    <t xml:space="preserve">6.</t>
  </si>
  <si>
    <t xml:space="preserve">    1600  Food service (from Food Service AFR, line 2)</t>
  </si>
  <si>
    <t xml:space="preserve">7.</t>
  </si>
  <si>
    <t xml:space="preserve">    1700  School activities </t>
  </si>
  <si>
    <t xml:space="preserve">8.</t>
  </si>
  <si>
    <t xml:space="preserve">    1750  Revenue from enterprise activities</t>
  </si>
  <si>
    <t xml:space="preserve">9.</t>
  </si>
  <si>
    <t xml:space="preserve">    1790  Extracurricular activities fees tax credit</t>
  </si>
  <si>
    <t xml:space="preserve">10.</t>
  </si>
  <si>
    <t xml:space="preserve">    1800  Revenue from community services activities</t>
  </si>
  <si>
    <t xml:space="preserve">11.</t>
  </si>
  <si>
    <t xml:space="preserve">    1900  Other revenues and gains from local sources</t>
  </si>
  <si>
    <t xml:space="preserve">12.</t>
  </si>
  <si>
    <t xml:space="preserve">    1920  Contributions and donations from private sources</t>
  </si>
  <si>
    <t xml:space="preserve">13.</t>
  </si>
  <si>
    <t xml:space="preserve">    Other revenue from local sources (specify)</t>
  </si>
  <si>
    <t xml:space="preserve">14.</t>
  </si>
  <si>
    <r>
      <rPr>
        <b val="true"/>
        <sz val="10"/>
        <rFont val="Times New Roman"/>
        <family val="1"/>
      </rPr>
      <t xml:space="preserve">      </t>
    </r>
    <r>
      <rPr>
        <sz val="10"/>
        <rFont val="Times New Roman"/>
        <family val="1"/>
      </rPr>
      <t xml:space="preserve">Subtotal (lines 1-13)</t>
    </r>
  </si>
  <si>
    <t xml:space="preserve">2000 Intermediate sources</t>
  </si>
  <si>
    <t xml:space="preserve">15.</t>
  </si>
  <si>
    <t xml:space="preserve">    2100  Unrestricted</t>
  </si>
  <si>
    <t xml:space="preserve">16.</t>
  </si>
  <si>
    <t xml:space="preserve">    2200  Restricted</t>
  </si>
  <si>
    <t xml:space="preserve">17.</t>
  </si>
  <si>
    <t xml:space="preserve">    Other revenue from intermediate sources (specify)</t>
  </si>
  <si>
    <t xml:space="preserve">18.</t>
  </si>
  <si>
    <t xml:space="preserve">      Subtotal (lines 15-17)</t>
  </si>
  <si>
    <t xml:space="preserve">3000 State sources</t>
  </si>
  <si>
    <t xml:space="preserve">19.</t>
  </si>
  <si>
    <t xml:space="preserve">    3110  State Equalization Assistance</t>
  </si>
  <si>
    <t xml:space="preserve">20.</t>
  </si>
  <si>
    <t xml:space="preserve">    3130-3150  Other unrestricted</t>
  </si>
  <si>
    <t xml:space="preserve">21.</t>
  </si>
  <si>
    <t xml:space="preserve">    3200  Restricted</t>
  </si>
  <si>
    <t xml:space="preserve">22.</t>
  </si>
  <si>
    <t xml:space="preserve">    3900  Revenue for/on behalf of the school</t>
  </si>
  <si>
    <t xml:space="preserve">23.</t>
  </si>
  <si>
    <t xml:space="preserve">    Other revenue from State sources (specify)</t>
  </si>
  <si>
    <t xml:space="preserve">24.</t>
  </si>
  <si>
    <t xml:space="preserve">      Subtotal (lines 19-23)</t>
  </si>
  <si>
    <t xml:space="preserve">4000 Federal sources</t>
  </si>
  <si>
    <t xml:space="preserve">25.</t>
  </si>
  <si>
    <t xml:space="preserve">    4100, 4300  Unrestricted/restricted received directly from the federal government</t>
  </si>
  <si>
    <t xml:space="preserve">26.</t>
  </si>
  <si>
    <t xml:space="preserve">    4200, 4500  Unrestricted/restricted received from the federal government through the State</t>
  </si>
  <si>
    <t xml:space="preserve">27.</t>
  </si>
  <si>
    <t xml:space="preserve">    4700 Revenue received from the federal government through other intermediate agencies</t>
  </si>
  <si>
    <t xml:space="preserve">28.</t>
  </si>
  <si>
    <t xml:space="preserve">    4800 Federal impact aid</t>
  </si>
  <si>
    <t xml:space="preserve">29.</t>
  </si>
  <si>
    <t xml:space="preserve">    4900 Revenue for/on behalf of the school</t>
  </si>
  <si>
    <t xml:space="preserve">30.</t>
  </si>
  <si>
    <t xml:space="preserve">    Other revenue from federal sources (specify)</t>
  </si>
  <si>
    <t xml:space="preserve">31.</t>
  </si>
  <si>
    <t xml:space="preserve">      Subtotal (lines 25-30)</t>
  </si>
  <si>
    <t xml:space="preserve">32.</t>
  </si>
  <si>
    <t xml:space="preserve">Total revenue from all sources (lines 14, 18, 24, and 31)</t>
  </si>
  <si>
    <t xml:space="preserve">Employee</t>
  </si>
  <si>
    <t xml:space="preserve">Purchased</t>
  </si>
  <si>
    <t xml:space="preserve">Totals</t>
  </si>
  <si>
    <t xml:space="preserve">% Increase/ decrease in actual</t>
  </si>
  <si>
    <t xml:space="preserve">Expenses</t>
  </si>
  <si>
    <t xml:space="preserve">Salaries</t>
  </si>
  <si>
    <t xml:space="preserve">benefits</t>
  </si>
  <si>
    <t xml:space="preserve">services</t>
  </si>
  <si>
    <t xml:space="preserve">Supplies</t>
  </si>
  <si>
    <t xml:space="preserve">Other</t>
  </si>
  <si>
    <t xml:space="preserve">Prior year</t>
  </si>
  <si>
    <t xml:space="preserve">1000 Schoolwide Project and 1500-1999 Other Special Projects</t>
  </si>
  <si>
    <t xml:space="preserve">6300, 6400, 6500</t>
  </si>
  <si>
    <t xml:space="preserve">Budget</t>
  </si>
  <si>
    <t xml:space="preserve">actual</t>
  </si>
  <si>
    <t xml:space="preserve">100 Regular education</t>
  </si>
  <si>
    <t xml:space="preserve">    1000 Instruction</t>
  </si>
  <si>
    <t xml:space="preserve">    2000 Support services</t>
  </si>
  <si>
    <t xml:space="preserve">       2100 Students </t>
  </si>
  <si>
    <t xml:space="preserve">       2200 Instruction </t>
  </si>
  <si>
    <t xml:space="preserve">       2300 General administration </t>
  </si>
  <si>
    <t xml:space="preserve">       2400 School administration </t>
  </si>
  <si>
    <t xml:space="preserve">       2500 Central services</t>
  </si>
  <si>
    <t xml:space="preserve">       2600 Operation &amp; maintenance of plant </t>
  </si>
  <si>
    <t xml:space="preserve">       2900 Other support services</t>
  </si>
  <si>
    <t xml:space="preserve">    3000 Operation of noninstructional services</t>
  </si>
  <si>
    <t xml:space="preserve">    4000 Facilities acquisition &amp; construction</t>
  </si>
  <si>
    <t xml:space="preserve">    5000 Debt service</t>
  </si>
  <si>
    <t xml:space="preserve">610 School-sponsored cocurricular activities</t>
  </si>
  <si>
    <t xml:space="preserve">620 School-sponsored athletics</t>
  </si>
  <si>
    <t xml:space="preserve">630 Other instructional programs</t>
  </si>
  <si>
    <t xml:space="preserve">700, 800, 900 Other programs</t>
  </si>
  <si>
    <t xml:space="preserve">    Subtotal (lines 1-15)</t>
  </si>
  <si>
    <t xml:space="preserve">200 Special education</t>
  </si>
  <si>
    <t xml:space="preserve">     1000 Instruction</t>
  </si>
  <si>
    <t xml:space="preserve">     2000 Support services</t>
  </si>
  <si>
    <t xml:space="preserve">        2100 Students </t>
  </si>
  <si>
    <t xml:space="preserve">        2200 Instruction </t>
  </si>
  <si>
    <t xml:space="preserve">        2300 General administration </t>
  </si>
  <si>
    <t xml:space="preserve">        2400 School administration </t>
  </si>
  <si>
    <t xml:space="preserve">        2500 Central services</t>
  </si>
  <si>
    <t xml:space="preserve">        2600 Operation &amp; maintenance of plant </t>
  </si>
  <si>
    <t xml:space="preserve">        2900 Other support services</t>
  </si>
  <si>
    <t xml:space="preserve">     3000 Operation of noninstructional services</t>
  </si>
  <si>
    <t xml:space="preserve">     4000 Facilities acquisition &amp; construction </t>
  </si>
  <si>
    <t xml:space="preserve">     5000 Debt service</t>
  </si>
  <si>
    <t xml:space="preserve">     Subtotal (lines 17-27)</t>
  </si>
  <si>
    <t xml:space="preserve">400 Pupil transportation</t>
  </si>
  <si>
    <t xml:space="preserve">530 Dropout prevention programs</t>
  </si>
  <si>
    <t xml:space="preserve">540 Joint career &amp; technical ed. &amp; vocational ed. center</t>
  </si>
  <si>
    <t xml:space="preserve">550 K-3 Reading</t>
  </si>
  <si>
    <t xml:space="preserve">     Subtotal (lines 16 and 28-32)</t>
  </si>
  <si>
    <t xml:space="preserve">33.</t>
  </si>
  <si>
    <t xml:space="preserve">Classroom Site Project (from page 4, line 18)</t>
  </si>
  <si>
    <t xml:space="preserve">34.</t>
  </si>
  <si>
    <t xml:space="preserve">Instructional Improvement Project (from page 5, line 5)</t>
  </si>
  <si>
    <t xml:space="preserve">35.</t>
  </si>
  <si>
    <t xml:space="preserve">English Language Learner Project (from page 6, line 14)</t>
  </si>
  <si>
    <t xml:space="preserve">36.</t>
  </si>
  <si>
    <t xml:space="preserve">Compensatory Instruction Project (from page 6, line 28 )</t>
  </si>
  <si>
    <t xml:space="preserve">37.</t>
  </si>
  <si>
    <t xml:space="preserve">Federal and State Projects (from page 9, line 33)</t>
  </si>
  <si>
    <t xml:space="preserve">38.</t>
  </si>
  <si>
    <t xml:space="preserve">     Total (lines 33-38)</t>
  </si>
  <si>
    <t xml:space="preserve">39.</t>
  </si>
  <si>
    <t xml:space="preserve">  County</t>
  </si>
  <si>
    <t xml:space="preserve">Employee </t>
  </si>
  <si>
    <t xml:space="preserve">Classroom Site Project 1011—base salary</t>
  </si>
  <si>
    <t xml:space="preserve">1000 Instruction</t>
  </si>
  <si>
    <t xml:space="preserve">2100 Support services—students</t>
  </si>
  <si>
    <t xml:space="preserve">2200 Support services—instruction</t>
  </si>
  <si>
    <t xml:space="preserve">Program 100 subtotal (lines 1-3)</t>
  </si>
  <si>
    <t xml:space="preserve">Program 200 subtotal (lines 5-7)</t>
  </si>
  <si>
    <t xml:space="preserve">Other programs (specify)</t>
  </si>
  <si>
    <t xml:space="preserve">   ____________________</t>
  </si>
  <si>
    <t xml:space="preserve">3300 Community services operations</t>
  </si>
  <si>
    <t xml:space="preserve">Other programs subtotal (lines 9-12)</t>
  </si>
  <si>
    <t xml:space="preserve">Total expenses (lines 4, 8, and 13)</t>
  </si>
  <si>
    <t xml:space="preserve">Classroom Site Project 1012—performance pay</t>
  </si>
  <si>
    <t xml:space="preserve">Program 100 subtotal (lines 15-17)</t>
  </si>
  <si>
    <t xml:space="preserve">Program 200 subtotal (lines 19-21)</t>
  </si>
  <si>
    <t xml:space="preserve">Other programs subtotal (lines 23-26)</t>
  </si>
  <si>
    <t xml:space="preserve">Total expenses (lines 18, 22, and 27)</t>
  </si>
  <si>
    <t xml:space="preserve">Purchased services 6300, 6400, 6500</t>
  </si>
  <si>
    <t xml:space="preserve">Employee benefits</t>
  </si>
  <si>
    <t xml:space="preserve">Classroom Site Project 1013—other</t>
  </si>
  <si>
    <t xml:space="preserve">2300 Support services—general administration</t>
  </si>
  <si>
    <t xml:space="preserve">Program 100 subtotal (lines 1-4)</t>
  </si>
  <si>
    <t xml:space="preserve">Program 200 subtotal (lines 6-9)</t>
  </si>
  <si>
    <t xml:space="preserve">2100, 2200 Support services—students &amp; instruction </t>
  </si>
  <si>
    <t xml:space="preserve">Other programs subtotal (lines 12-15)</t>
  </si>
  <si>
    <t xml:space="preserve">Total expenses (lines 5, 10, 11, and 16)</t>
  </si>
  <si>
    <t xml:space="preserve">Total Classroom Site Projects (line 17 and page 3, lines 14 &amp; 28)</t>
  </si>
  <si>
    <t xml:space="preserve">Additional Classroom Site Project information</t>
  </si>
  <si>
    <t xml:space="preserve">Classroom Site Project</t>
  </si>
  <si>
    <t xml:space="preserve">1012—Performance</t>
  </si>
  <si>
    <t xml:space="preserve">1011—Base salary</t>
  </si>
  <si>
    <t xml:space="preserve">pay</t>
  </si>
  <si>
    <t xml:space="preserve">1013—Other</t>
  </si>
  <si>
    <t xml:space="preserve">Beginning project balance</t>
  </si>
  <si>
    <t xml:space="preserve">Revenues</t>
  </si>
  <si>
    <t xml:space="preserve">CSP allocation</t>
  </si>
  <si>
    <t xml:space="preserve">Interest earned</t>
  </si>
  <si>
    <t xml:space="preserve">Total revenues (lines 20 and 21)</t>
  </si>
  <si>
    <t xml:space="preserve">Total available (lines 19 and 22)</t>
  </si>
  <si>
    <r>
      <rPr>
        <sz val="10"/>
        <rFont val="Times New Roman"/>
        <family val="1"/>
      </rPr>
      <t xml:space="preserve">Expenses (</t>
    </r>
    <r>
      <rPr>
        <sz val="10"/>
        <rFont val="Cambria"/>
        <family val="1"/>
      </rPr>
      <t xml:space="preserve">from line 17 and page 3, lines 14 &amp; 28</t>
    </r>
    <r>
      <rPr>
        <sz val="10"/>
        <rFont val="Times New Roman"/>
        <family val="1"/>
      </rPr>
      <t xml:space="preserve">)</t>
    </r>
  </si>
  <si>
    <t xml:space="preserve">Ending project balance (line 23 minus line 24) </t>
  </si>
  <si>
    <t xml:space="preserve">Support</t>
  </si>
  <si>
    <t xml:space="preserve">Instruction</t>
  </si>
  <si>
    <t xml:space="preserve">Instructional Improvement Project 1020</t>
  </si>
  <si>
    <t xml:space="preserve">Teacher compensation increases</t>
  </si>
  <si>
    <t xml:space="preserve">Class size reduction</t>
  </si>
  <si>
    <t xml:space="preserve">Dropout prevention programs</t>
  </si>
  <si>
    <t xml:space="preserve">Instructional improvement programs</t>
  </si>
  <si>
    <t xml:space="preserve">Total Inst. Imp. expenses (lines 1-4, should equal line 9 below)</t>
  </si>
  <si>
    <t xml:space="preserve">Additional Instructional Improvement Project information</t>
  </si>
  <si>
    <t xml:space="preserve">Total available (lines 6 and 7)</t>
  </si>
  <si>
    <t xml:space="preserve">Expenses (line 5 above)</t>
  </si>
  <si>
    <t xml:space="preserve">Ending project balance  (line 8 minus line 9)</t>
  </si>
  <si>
    <t xml:space="preserve">Beginning</t>
  </si>
  <si>
    <t xml:space="preserve">Employee  </t>
  </si>
  <si>
    <t xml:space="preserve">Total  expenses</t>
  </si>
  <si>
    <t xml:space="preserve">Ending</t>
  </si>
  <si>
    <t xml:space="preserve">Revenues and expenses</t>
  </si>
  <si>
    <t xml:space="preserve">project</t>
  </si>
  <si>
    <t xml:space="preserve">balance</t>
  </si>
  <si>
    <t xml:space="preserve">revenues</t>
  </si>
  <si>
    <t xml:space="preserve">English Language Learner Project—1071</t>
  </si>
  <si>
    <t xml:space="preserve">3200 Restricted revenue from State sources</t>
  </si>
  <si>
    <t xml:space="preserve">1500 Earnings on investments</t>
  </si>
  <si>
    <t xml:space="preserve">Total revenues (lines 1 and 2)</t>
  </si>
  <si>
    <t xml:space="preserve">260 Special education—ELL incremental costs</t>
  </si>
  <si>
    <t xml:space="preserve">2000 Support services</t>
  </si>
  <si>
    <t xml:space="preserve">2100 Students</t>
  </si>
  <si>
    <t xml:space="preserve">2200 Instruction</t>
  </si>
  <si>
    <t xml:space="preserve">2300 General administration</t>
  </si>
  <si>
    <t xml:space="preserve">2400 School administration</t>
  </si>
  <si>
    <t xml:space="preserve">2500 Central services</t>
  </si>
  <si>
    <t xml:space="preserve">2600 Operation &amp; maintenance of plant </t>
  </si>
  <si>
    <t xml:space="preserve">2900 Other support services</t>
  </si>
  <si>
    <t xml:space="preserve">Program 260 subtotal (lines 4-11)</t>
  </si>
  <si>
    <t xml:space="preserve">430 Pupil transportation—ELL incremental costs</t>
  </si>
  <si>
    <t xml:space="preserve">2700 Student transportation</t>
  </si>
  <si>
    <t xml:space="preserve">Total (lines 12 and 13)</t>
  </si>
  <si>
    <t xml:space="preserve">Compensatory Instruction Project—1072</t>
  </si>
  <si>
    <t xml:space="preserve">Total revenues (lines 15 and 16)</t>
  </si>
  <si>
    <t xml:space="preserve">265 Special education—ELL compensatory instruction</t>
  </si>
  <si>
    <t xml:space="preserve">Program 265 subtotal (lines 18-25)</t>
  </si>
  <si>
    <t xml:space="preserve">435 Pupil Trans.—ELL compensatory instruction</t>
  </si>
  <si>
    <t xml:space="preserve">Total (lines 26 and 27)</t>
  </si>
  <si>
    <t xml:space="preserve">Supplementary information</t>
  </si>
  <si>
    <t xml:space="preserve">July 1, 2019</t>
  </si>
  <si>
    <t xml:space="preserve">June 30, 2020</t>
  </si>
  <si>
    <t xml:space="preserve">A.</t>
  </si>
  <si>
    <t xml:space="preserve">Cash balance</t>
  </si>
  <si>
    <t xml:space="preserve">F.</t>
  </si>
  <si>
    <t xml:space="preserve">Number of full-time equivalent certified teachers</t>
  </si>
  <si>
    <t xml:space="preserve">Number of full-time equivalent noncertified teachers</t>
  </si>
  <si>
    <t xml:space="preserve">B.</t>
  </si>
  <si>
    <t xml:space="preserve">Audit services</t>
  </si>
  <si>
    <t xml:space="preserve">Number of full-time equivalent contract teachers</t>
  </si>
  <si>
    <t xml:space="preserve">1.  Nonfederal</t>
  </si>
  <si>
    <t xml:space="preserve">Number of schools</t>
  </si>
  <si>
    <t xml:space="preserve">2.  Federal</t>
  </si>
  <si>
    <t xml:space="preserve">Actual days in session</t>
  </si>
  <si>
    <t xml:space="preserve">3.     Total (lines 1 and 2)</t>
  </si>
  <si>
    <t xml:space="preserve">Tuition expense (except payments to other Arizona schools or districts)</t>
  </si>
  <si>
    <t xml:space="preserve">Tuition expense (paid to other Arizona schools or districts)</t>
  </si>
  <si>
    <t xml:space="preserve">C.</t>
  </si>
  <si>
    <t xml:space="preserve">Capital acquisitions</t>
  </si>
  <si>
    <t xml:space="preserve">Textbooks (function 1000, object code 6642)</t>
  </si>
  <si>
    <t xml:space="preserve">1.  0191  Land and land improvements</t>
  </si>
  <si>
    <t xml:space="preserve">2.  0192  Site improvements</t>
  </si>
  <si>
    <t xml:space="preserve">3.  0194  Buildings and building improvements</t>
  </si>
  <si>
    <t xml:space="preserve">Certified</t>
  </si>
  <si>
    <t xml:space="preserve">Noncertified</t>
  </si>
  <si>
    <t xml:space="preserve">Contract</t>
  </si>
  <si>
    <t xml:space="preserve">4.  0196  Equipment</t>
  </si>
  <si>
    <t xml:space="preserve">G.</t>
  </si>
  <si>
    <t xml:space="preserve">Teacher salaries</t>
  </si>
  <si>
    <t xml:space="preserve">teachers</t>
  </si>
  <si>
    <t xml:space="preserve">substitutes</t>
  </si>
  <si>
    <t xml:space="preserve">5.  0198  Construction in progress</t>
  </si>
  <si>
    <t xml:space="preserve"> (function 1000)</t>
  </si>
  <si>
    <t xml:space="preserve">(object 6112)</t>
  </si>
  <si>
    <t xml:space="preserve">(object 6152)</t>
  </si>
  <si>
    <t xml:space="preserve">(object 6113)</t>
  </si>
  <si>
    <t xml:space="preserve">(object 6153)</t>
  </si>
  <si>
    <t xml:space="preserve">(object 6325)</t>
  </si>
  <si>
    <t xml:space="preserve">6.     Total capital acquisitions (lines 1-5)</t>
  </si>
  <si>
    <t xml:space="preserve">Regular education </t>
  </si>
  <si>
    <t xml:space="preserve">Special education</t>
  </si>
  <si>
    <t xml:space="preserve">D.</t>
  </si>
  <si>
    <t xml:space="preserve">Investment in capital assets as of June 30, 2020</t>
  </si>
  <si>
    <t xml:space="preserve">Vocational education </t>
  </si>
  <si>
    <t xml:space="preserve">Other programs</t>
  </si>
  <si>
    <t xml:space="preserve">Cocurr. act., athletics, &amp; other (program 600)</t>
  </si>
  <si>
    <t xml:space="preserve">6.     Total (lines 1-5)</t>
  </si>
  <si>
    <t xml:space="preserve">H. </t>
  </si>
  <si>
    <t xml:space="preserve">Average teacher salary (A.R.S. §15-189.05, as added by Laws 2018, Ch. 285, §3)</t>
  </si>
  <si>
    <t xml:space="preserve">Check box if the Charter was new and began operations in FY 2020.</t>
  </si>
  <si>
    <t xml:space="preserve">E.</t>
  </si>
  <si>
    <t xml:space="preserve">Current expenses by category</t>
  </si>
  <si>
    <t xml:space="preserve">Average salary of all teachers employed in FY 2020</t>
  </si>
  <si>
    <t xml:space="preserve">1.  Classroom instruction excluding classroom supplies</t>
  </si>
  <si>
    <t xml:space="preserve">Average salary of all teachers employed in FY 2019</t>
  </si>
  <si>
    <t xml:space="preserve">2.  Classroom supplies</t>
  </si>
  <si>
    <t xml:space="preserve">Increase in average teacher salary from FY 2019</t>
  </si>
  <si>
    <t xml:space="preserve">3.  Administration</t>
  </si>
  <si>
    <t xml:space="preserve">Percentage increase</t>
  </si>
  <si>
    <t xml:space="preserve">4.  Support services—students</t>
  </si>
  <si>
    <t xml:space="preserve">5.  All other support services and operations</t>
  </si>
  <si>
    <t xml:space="preserve">Comments on average salary calculation (optional):</t>
  </si>
  <si>
    <t xml:space="preserve">7. Current expenses from federal sources</t>
  </si>
  <si>
    <t xml:space="preserve">8. Current expenses from State and local sources</t>
  </si>
  <si>
    <t xml:space="preserve">Average salary of all teachers employed in FY 2018</t>
  </si>
  <si>
    <t xml:space="preserve">Total percentage increase in average teacher salary since FY 2018</t>
  </si>
  <si>
    <t xml:space="preserve">I.</t>
  </si>
  <si>
    <t xml:space="preserve">Paycheck Protection Program</t>
  </si>
  <si>
    <t xml:space="preserve">1.  Total loan amount received</t>
  </si>
  <si>
    <t xml:space="preserve">2.  Loan amount spent in FY 2020</t>
  </si>
  <si>
    <t xml:space="preserve">3.  Total loan amount approved for forgiveness to date, if any</t>
  </si>
  <si>
    <t xml:space="preserve">Supplementary information (Cont’d)</t>
  </si>
  <si>
    <t xml:space="preserve">A. Enrollment of gifted pupils by grade</t>
  </si>
  <si>
    <t xml:space="preserve">Grade</t>
  </si>
  <si>
    <t xml:space="preserve">Areas of identification</t>
  </si>
  <si>
    <t xml:space="preserve">K</t>
  </si>
  <si>
    <t xml:space="preserve">Total</t>
  </si>
  <si>
    <t xml:space="preserve"> 1. Quantitative reasoning</t>
  </si>
  <si>
    <t xml:space="preserve"> 2. Verbal reasoning</t>
  </si>
  <si>
    <t xml:space="preserve"> 3. Nonverbal reasoning</t>
  </si>
  <si>
    <t xml:space="preserve"> 4. Total duplicated enrollment</t>
  </si>
  <si>
    <t xml:space="preserve">        (lines 1-3)</t>
  </si>
  <si>
    <t xml:space="preserve">B. Expenses for gifted pupils</t>
  </si>
  <si>
    <t xml:space="preserve">C. Special education programs by type</t>
  </si>
  <si>
    <t xml:space="preserve">(elementary &amp; secondary)</t>
  </si>
  <si>
    <t xml:space="preserve">Program 200 budget</t>
  </si>
  <si>
    <t xml:space="preserve">Program 200 actual</t>
  </si>
  <si>
    <t xml:space="preserve">Actual expenses for all gifted programs:</t>
  </si>
  <si>
    <t xml:space="preserve">Total all disability classifications</t>
  </si>
  <si>
    <t xml:space="preserve">K-8</t>
  </si>
  <si>
    <t xml:space="preserve">Gifted education</t>
  </si>
  <si>
    <t xml:space="preserve">9-12</t>
  </si>
  <si>
    <t xml:space="preserve">ELL incremental costs</t>
  </si>
  <si>
    <t xml:space="preserve">   Total</t>
  </si>
  <si>
    <t xml:space="preserve">ELL compensatory instruction</t>
  </si>
  <si>
    <t xml:space="preserve">Remedial education</t>
  </si>
  <si>
    <t xml:space="preserve">Vocational and technical education</t>
  </si>
  <si>
    <t xml:space="preserve">Career education</t>
  </si>
  <si>
    <t xml:space="preserve">Total (lines 1-7)</t>
  </si>
  <si>
    <t xml:space="preserve">Expenses incurred for transporting students with disabilities (as defined in A.R.S. §15-761) unique to the IEP</t>
  </si>
  <si>
    <t xml:space="preserve">Federal and State projects</t>
  </si>
  <si>
    <t xml:space="preserve">Indirect</t>
  </si>
  <si>
    <t xml:space="preserve">Capital</t>
  </si>
  <si>
    <t xml:space="preserve">costs</t>
  </si>
  <si>
    <t xml:space="preserve">Reversions</t>
  </si>
  <si>
    <t xml:space="preserve">acquisitions</t>
  </si>
  <si>
    <t xml:space="preserve">Federal projects</t>
  </si>
  <si>
    <t xml:space="preserve">1100-1130 ESEA Title I—Helping Disadvantaged Children</t>
  </si>
  <si>
    <t xml:space="preserve">1140-1150 ESEA Title II—Prof. Dev. And Technology</t>
  </si>
  <si>
    <t xml:space="preserve">1160 ESEA  Title IV—21st Century Schools</t>
  </si>
  <si>
    <t xml:space="preserve">1170-1180 ESEA Title V—Promote Informed Parent Choice</t>
  </si>
  <si>
    <t xml:space="preserve">1190 ESEA  Title III—Limited Eng. &amp; Immigrant Students</t>
  </si>
  <si>
    <t xml:space="preserve">1200 ESEA Title VII—Indian Education</t>
  </si>
  <si>
    <t xml:space="preserve">1210 ESEA Title VI—Flexibility and Accountability</t>
  </si>
  <si>
    <t xml:space="preserve">1220 IDEA, Part B</t>
  </si>
  <si>
    <t xml:space="preserve">1230 Johnson-O'Malley</t>
  </si>
  <si>
    <t xml:space="preserve">1240 Workforce Investment Act</t>
  </si>
  <si>
    <t xml:space="preserve">1250 AEA—Adult Education</t>
  </si>
  <si>
    <t xml:space="preserve">1260-1270 Vocational Education—Basic Grants</t>
  </si>
  <si>
    <t xml:space="preserve">1280 ESEA Title X—Homeless Education</t>
  </si>
  <si>
    <t xml:space="preserve">1290 Medicaid Reimbursement</t>
  </si>
  <si>
    <t xml:space="preserve">1300 Charter School Implementation Project (Stimulus)</t>
  </si>
  <si>
    <t xml:space="preserve">13__ Impact Aid</t>
  </si>
  <si>
    <t xml:space="preserve">1310-1399 Other Federal Projects</t>
  </si>
  <si>
    <t xml:space="preserve">     Total federal projects (lines 1-17)</t>
  </si>
  <si>
    <t xml:space="preserve">Total COVID-19 federal relief projects included in line 17</t>
  </si>
  <si>
    <t xml:space="preserve">State projects</t>
  </si>
  <si>
    <t xml:space="preserve">1400 Vocational Education</t>
  </si>
  <si>
    <t xml:space="preserve">1410 Early Childhood Block Grant</t>
  </si>
  <si>
    <r>
      <rPr>
        <sz val="10"/>
        <rFont val="Times New Roman"/>
        <family val="1"/>
      </rPr>
      <t xml:space="preserve">1420 Extended School Year</t>
    </r>
    <r>
      <rPr>
        <sz val="10"/>
        <color rgb="FFFF0000"/>
        <rFont val="Times New Roman"/>
        <family val="1"/>
      </rPr>
      <t xml:space="preserve">—</t>
    </r>
    <r>
      <rPr>
        <sz val="10"/>
        <rFont val="Times New Roman"/>
        <family val="1"/>
      </rPr>
      <t xml:space="preserve">Pupils with Disabilities</t>
    </r>
  </si>
  <si>
    <t xml:space="preserve">1425 Adult Basic Education</t>
  </si>
  <si>
    <t xml:space="preserve">1430 Chemical Abuse Prevention Programs</t>
  </si>
  <si>
    <t xml:space="preserve">1435 Academic Contests</t>
  </si>
  <si>
    <t xml:space="preserve">1450 Gifted Education</t>
  </si>
  <si>
    <t xml:space="preserve">1456 College Credit Exam Incentives</t>
  </si>
  <si>
    <t xml:space="preserve">1457 Results-Based Funding</t>
  </si>
  <si>
    <t xml:space="preserve">1460 Environmental Special Plate</t>
  </si>
  <si>
    <t xml:space="preserve">1465 Charter School Stimulus Fund</t>
  </si>
  <si>
    <t xml:space="preserve">1470-1499 Other State Projects</t>
  </si>
  <si>
    <t xml:space="preserve">     Total State projects (lines 20-31)</t>
  </si>
  <si>
    <t xml:space="preserve">     Total federal and State projects (lines 18 and 32)</t>
  </si>
  <si>
    <t xml:space="preserve">Additional information for National Public Education Financial Survey Reporting</t>
  </si>
  <si>
    <t xml:space="preserve">Programs 100-630</t>
  </si>
  <si>
    <t xml:space="preserve">Purchased </t>
  </si>
  <si>
    <t xml:space="preserve">Dues and</t>
  </si>
  <si>
    <t xml:space="preserve">6800</t>
  </si>
  <si>
    <t xml:space="preserve">6300, 6400,</t>
  </si>
  <si>
    <t xml:space="preserve">fees</t>
  </si>
  <si>
    <t xml:space="preserve">Miscellaneous</t>
  </si>
  <si>
    <t xml:space="preserve">(excluding 6810,   </t>
  </si>
  <si>
    <t xml:space="preserve">Property</t>
  </si>
  <si>
    <t xml:space="preserve">Projects (1000-1999)</t>
  </si>
  <si>
    <t xml:space="preserve">6850 and 6890)</t>
  </si>
  <si>
    <t xml:space="preserve">disbursements</t>
  </si>
  <si>
    <t xml:space="preserve">      2100 Students</t>
  </si>
  <si>
    <t xml:space="preserve">      2200 Instruction</t>
  </si>
  <si>
    <t xml:space="preserve">      2300 General administration</t>
  </si>
  <si>
    <t xml:space="preserve">      2400 School administration</t>
  </si>
  <si>
    <t xml:space="preserve">      2500, 2900 Central services, other support services </t>
  </si>
  <si>
    <t xml:space="preserve">      2600 Operation &amp; maintenance of plant</t>
  </si>
  <si>
    <t xml:space="preserve">      2700 Student transportation</t>
  </si>
  <si>
    <t xml:space="preserve">3000 Operation of noninstructional services</t>
  </si>
  <si>
    <t xml:space="preserve">      3100 Food service operations</t>
  </si>
  <si>
    <t xml:space="preserve">      3400 Bookstore operations</t>
  </si>
  <si>
    <t xml:space="preserve">Total (lines 1-10)</t>
  </si>
  <si>
    <t xml:space="preserve">From federal sources (from line 11 above)</t>
  </si>
  <si>
    <t xml:space="preserve">From State &amp; local sources (from line 11 above)</t>
  </si>
  <si>
    <t xml:space="preserve">4000 Facilities acquisition &amp; construction</t>
  </si>
  <si>
    <t xml:space="preserve">All expense</t>
  </si>
  <si>
    <t xml:space="preserve">Cash and investments held at June 30, 2020</t>
  </si>
  <si>
    <t xml:space="preserve">object codes</t>
  </si>
  <si>
    <t xml:space="preserve">     1. Sinking funds</t>
  </si>
  <si>
    <t xml:space="preserve">(excluding</t>
  </si>
  <si>
    <t xml:space="preserve">Property </t>
  </si>
  <si>
    <t xml:space="preserve">     2. Bond funds</t>
  </si>
  <si>
    <t xml:space="preserve">6700 and 6900)</t>
  </si>
  <si>
    <t xml:space="preserve">     3. Other funds, except for any employee retirement funds</t>
  </si>
  <si>
    <t xml:space="preserve">1. Program 700—Adult/continuing education programs</t>
  </si>
  <si>
    <t xml:space="preserve">    Program 800—Community college education programs</t>
  </si>
  <si>
    <t xml:space="preserve">    Program 900—Community services program</t>
  </si>
  <si>
    <t xml:space="preserve">Long-term and short-term debt</t>
  </si>
  <si>
    <t xml:space="preserve">2. Function 3300—Community services operations (programs 700-900)</t>
  </si>
  <si>
    <t xml:space="preserve">     1. Long-term debt outstanding, July 1, 2019</t>
  </si>
  <si>
    <t xml:space="preserve">     2. Long-term debt issued during FY 2020</t>
  </si>
  <si>
    <t xml:space="preserve">     3. Long-term debt retired during FY 2020</t>
  </si>
  <si>
    <t xml:space="preserve">Property disbursements by type</t>
  </si>
  <si>
    <t xml:space="preserve">All programs</t>
  </si>
  <si>
    <t xml:space="preserve">     4. Long-term debt outstanding, June 30, 2020</t>
  </si>
  <si>
    <t xml:space="preserve">     1. Land and land improvements</t>
  </si>
  <si>
    <t xml:space="preserve">     2. Buildings</t>
  </si>
  <si>
    <t xml:space="preserve">     5. Short-term debt outstanding, July 1, 2019</t>
  </si>
  <si>
    <t xml:space="preserve">     3. Equipment</t>
  </si>
  <si>
    <t xml:space="preserve">     6. Short-term debt outstanding, June 30, 2020</t>
  </si>
  <si>
    <t xml:space="preserve">     4. Construction</t>
  </si>
  <si>
    <t xml:space="preserve">Utilities and energy detail (only function 2600)</t>
  </si>
  <si>
    <t xml:space="preserve">Debt service</t>
  </si>
  <si>
    <t xml:space="preserve">     1. 6410 Utility services</t>
  </si>
  <si>
    <t xml:space="preserve">     1. Interest 6850</t>
  </si>
  <si>
    <t xml:space="preserve">     2. 6621-6626 Energy</t>
  </si>
  <si>
    <t xml:space="preserve">     2. Redemption of principal</t>
  </si>
  <si>
    <t xml:space="preserve">Technology (all functions)</t>
  </si>
  <si>
    <t xml:space="preserve">Revenue from selected federal sources </t>
  </si>
  <si>
    <t xml:space="preserve">     1. Technology-related supplies &amp; purchased services</t>
  </si>
  <si>
    <t xml:space="preserve">     1. ESEA Title IV—Student Support and Academic Enrichment Grants</t>
  </si>
  <si>
    <t xml:space="preserve">     2. Technology-related hardware &amp; software</t>
  </si>
  <si>
    <t xml:space="preserve">     2. ESEA Title IV—21st Century Community Learning Centers</t>
  </si>
  <si>
    <t xml:space="preserve">     3. ESEA Title V—Rural Education-Rural and Low-Income School Program</t>
  </si>
  <si>
    <t xml:space="preserve">     4. ESEA Title V—Rural Education-Small, Rural School Achievement Program</t>
  </si>
  <si>
    <t xml:space="preserve">Federal revenues on page 1 should be greater than or equal to federal revenues for projects 1100-1399 on page 9 and the federal revenues reported on the Food Service AFR, lines 4 &amp; 5. Ensure federal revenues are properly reported on page 1 (lines 25-30), page 9 (lines 1-17 in the revenue actual column), and on the Food Service AFR worksheet (lines 4 and 5 in the actual revenues column). The Charter should report all federal revenues received on page 1. The Food Service AFR and page 9 only require reporting for specifically identified federal revenues. </t>
  </si>
  <si>
    <t xml:space="preserve">Page 1, line 21. 3200-Restricted revenues should be greater than or equal to total revenue amounts on pages 4-6 for CSP, IIP, ELLP and CIP. Ensure revenues are properly recorded for Classroom Site Project on page 4, line 20; Instructional Improvement Project on page 5, line 7; English Language Learner Project on page 6, line 1 and Compensatory Instruction Project, page 6, line 15. As these revenues are all considered restricted revenues from State sources, these amounts should be included in the amount reported on page 1, line 21. In addition, any restricted revenues received for State projects, as reported on page 9, should also be included, as appropriate.</t>
  </si>
  <si>
    <t xml:space="preserve">See page 4. Classroom Site Project revenue information is not complete. Ensure that all revenues have been recorded for Project 1011—Base Salary, Project 1012—Performance Pay, and Project 1013—Other on page 4, lines 20 and 21. Classroom Site Project YTD payment reports can be obtained from ADE at https://apps.azed.gov/SchoolFinanceReports/Reports.</t>
  </si>
  <si>
    <t xml:space="preserve">Page 5, Instructional Improvement Project revenue is not complete. Ensure revenue has been reported for the Instructional Improvement Project on page 5, line 7. Instructional Improvement Project YTD payment reports can be obtained from ADE at https://apps.azed.gov/SchoolFinanceReports/Reports.</t>
  </si>
  <si>
    <t xml:space="preserve">Page 7, section C is not complete. Ensure all expenses for capital acquisitions are reported on page 7, section C, lines 1-5. If the Charter does not have any applicable capital acquisitions to report, enter a 0 on the line item(s) as applicable. Lines 1-5 cannot be left blank.</t>
  </si>
  <si>
    <t xml:space="preserve">Page 7, section E, current expenses table is not complete. Ensure current expenses reported on page 7, section E are accurate. Lines 1, 2, 3, and 5 cannot be 0 or left blank.</t>
  </si>
  <si>
    <t xml:space="preserve">Page 7, section E, line 3 is not accurate based on amounts reported on page 2 for functions 2300, 2400, 2500 and 2900. The expense reported on page 7 should be greater than those amounts reported on page 2. Ensure the amount reported on page 7, section E, line 3 for current administration expense is accurate.</t>
  </si>
  <si>
    <t xml:space="preserve">Page 7, section F, lines 1-3 are not complete as the Charter did not report any FTE for teachers.</t>
  </si>
  <si>
    <t xml:space="preserve">Page 7, section G, teachers salaries table is not complete. Ensure all teacher salary information is reported on page 7, section G. The sum of all salary amounts reported must be greater than 0.</t>
  </si>
  <si>
    <t xml:space="preserve">Page 7, sections F and G do not appear appropriate. Ensure the number of FTE teachers reported in section F and the teacher salaries reported in section G are correct.</t>
  </si>
  <si>
    <t xml:space="preserve">Page 7, section H, average teacher salary table is not complete. The average salary of all teachers employed in FY 2020 must be recorded on page 7, section H, line 1. New charters must still report an amount on line 1. If a charter was new and began operations in FY 2020, please indicate so by checking the box in K28.</t>
  </si>
  <si>
    <t xml:space="preserve">Page 8, section C, special education programs by type table does not include all program 200 SPED expenses. Ensure all special education expenses are reported by type on page 8, section C, lines 1-7. The total on page 8 should include special education expenses reported on pages 2 and 6. </t>
  </si>
  <si>
    <t xml:space="preserve">Page 10, property disbursements by type table is not complete. Ensure all property disbursements have been reported in the property disbursements by type table on page 10. Total property disbursements in this table should equal the sum of property disbursements in the two preceding tables above on page 10. If there were no property disbursements during the fiscal year, then record a 0 for each line item in the table as applicable. This information is needed for NPEFS reporting.</t>
  </si>
  <si>
    <t xml:space="preserve">Page 10, NPEFS information is not accurate based on amounts reported throughout the AFR. This alert compares total expenses reported on page 2, line 39 to the sum of the following expenses: page 10, lines 11 and 14 (excluding property disbursements), page 10 expenses for programs 700-900 and function 3300 (excluding property disbursements), and the debt service—interest expense. The sum of the applicable amounts on page 10 should be greater than the expense reported on page 2, line 39. </t>
  </si>
  <si>
    <t xml:space="preserve">Page 9, line 19 is not complete. Ensure all COVID-19 amounts are reported on line 19. If the Charter does not have any activity to report, enter a 0 on the line item(s) as applicable. Line 19 cannot be left blank.</t>
  </si>
  <si>
    <t xml:space="preserve">Page 7, section I, Paycheck Protection Program is not complete. Ensure Paycheck Protection Program amounts are reported on lines 1-3. If the Charter does not have any activity to report, enter a 0 on the line item(s) as applicable. Lines 1-3 cannot be left blank.</t>
  </si>
  <si>
    <t xml:space="preserve">School #</t>
  </si>
  <si>
    <t xml:space="preserve">School name</t>
  </si>
  <si>
    <t xml:space="preserve">School CTDS</t>
  </si>
  <si>
    <t xml:space="preserve">Unweighted attending student count</t>
  </si>
  <si>
    <t xml:space="preserve">Unit code(s)</t>
  </si>
  <si>
    <t xml:space="preserve">Primary unit code</t>
  </si>
  <si>
    <t xml:space="preserve">Comments</t>
  </si>
  <si>
    <t xml:space="preserve">Charterwide</t>
  </si>
  <si>
    <t xml:space="preserve">School Listing–Charterwide</t>
  </si>
  <si>
    <t xml:space="preserve">Private schools</t>
  </si>
  <si>
    <t xml:space="preserve">School Listing–Private Schools</t>
  </si>
  <si>
    <t xml:space="preserve">CTED (Member Districts)</t>
  </si>
  <si>
    <t xml:space="preserve">School Listing–CTED (Member Districts)</t>
  </si>
  <si>
    <t xml:space="preserve">School 1</t>
  </si>
  <si>
    <t xml:space="preserve">School Listing–School 1</t>
  </si>
  <si>
    <t xml:space="preserve">School 2</t>
  </si>
  <si>
    <t xml:space="preserve">School Listing–School 2</t>
  </si>
  <si>
    <t xml:space="preserve">School 3</t>
  </si>
  <si>
    <t xml:space="preserve">School Listing–School 3</t>
  </si>
  <si>
    <t xml:space="preserve">School 4</t>
  </si>
  <si>
    <t xml:space="preserve">School Listing–School 4</t>
  </si>
  <si>
    <t xml:space="preserve">School 5</t>
  </si>
  <si>
    <t xml:space="preserve">School Listing–School 5</t>
  </si>
  <si>
    <t xml:space="preserve">School 6</t>
  </si>
  <si>
    <t xml:space="preserve">School Listing–School 6</t>
  </si>
  <si>
    <t xml:space="preserve">School 7</t>
  </si>
  <si>
    <t xml:space="preserve">School Listing–School 7</t>
  </si>
  <si>
    <t xml:space="preserve">School 8</t>
  </si>
  <si>
    <t xml:space="preserve">School Listing–School 8</t>
  </si>
  <si>
    <t xml:space="preserve">School 9</t>
  </si>
  <si>
    <t xml:space="preserve">School Listing–School 9</t>
  </si>
  <si>
    <t xml:space="preserve">School 10</t>
  </si>
  <si>
    <t xml:space="preserve">School Listing–School 10</t>
  </si>
  <si>
    <t xml:space="preserve">School 11</t>
  </si>
  <si>
    <t xml:space="preserve">School Listing–School 11</t>
  </si>
  <si>
    <t xml:space="preserve">School 12</t>
  </si>
  <si>
    <t xml:space="preserve">School Listing–School 12</t>
  </si>
  <si>
    <t xml:space="preserve">School 13</t>
  </si>
  <si>
    <t xml:space="preserve">School Listing–School 13</t>
  </si>
  <si>
    <t xml:space="preserve">School 14</t>
  </si>
  <si>
    <t xml:space="preserve">School Listing–School 14</t>
  </si>
  <si>
    <t xml:space="preserve">School 15</t>
  </si>
  <si>
    <t xml:space="preserve">School Listing–School 15</t>
  </si>
  <si>
    <t xml:space="preserve">School 16</t>
  </si>
  <si>
    <t xml:space="preserve">School Listing–School 16</t>
  </si>
  <si>
    <t xml:space="preserve">School 17</t>
  </si>
  <si>
    <t xml:space="preserve">School Listing–School 17</t>
  </si>
  <si>
    <t xml:space="preserve">School 18</t>
  </si>
  <si>
    <t xml:space="preserve">School Listing–School 18</t>
  </si>
  <si>
    <t xml:space="preserve">School 19</t>
  </si>
  <si>
    <t xml:space="preserve">School Listing–School 19</t>
  </si>
  <si>
    <t xml:space="preserve">School 20</t>
  </si>
  <si>
    <t xml:space="preserve">School Listing–School 20</t>
  </si>
  <si>
    <t xml:space="preserve">School 21</t>
  </si>
  <si>
    <t xml:space="preserve">School Listing–School 21</t>
  </si>
  <si>
    <t xml:space="preserve">School 22</t>
  </si>
  <si>
    <t xml:space="preserve">School Listing–School 22</t>
  </si>
  <si>
    <t xml:space="preserve">School 23</t>
  </si>
  <si>
    <t xml:space="preserve">School Listing–School 23</t>
  </si>
  <si>
    <t xml:space="preserve">School 24</t>
  </si>
  <si>
    <t xml:space="preserve">School Listing–School 24</t>
  </si>
  <si>
    <t xml:space="preserve">School 25</t>
  </si>
  <si>
    <t xml:space="preserve">School Listing–School 25</t>
  </si>
  <si>
    <t xml:space="preserve">School 26</t>
  </si>
  <si>
    <t xml:space="preserve">School Listing–School 26</t>
  </si>
  <si>
    <t xml:space="preserve">School 27</t>
  </si>
  <si>
    <t xml:space="preserve">School Listing–School 27</t>
  </si>
  <si>
    <t xml:space="preserve">School 28</t>
  </si>
  <si>
    <t xml:space="preserve">School Listing–School 28</t>
  </si>
  <si>
    <t xml:space="preserve">School 29</t>
  </si>
  <si>
    <t xml:space="preserve">School Listing–School 29</t>
  </si>
  <si>
    <t xml:space="preserve">School 30</t>
  </si>
  <si>
    <t xml:space="preserve">School Listing–School 30</t>
  </si>
  <si>
    <t xml:space="preserve">School 31</t>
  </si>
  <si>
    <t xml:space="preserve">School Listing–School 31</t>
  </si>
  <si>
    <t xml:space="preserve">School 32</t>
  </si>
  <si>
    <t xml:space="preserve">School Listing–School 32</t>
  </si>
  <si>
    <t xml:space="preserve">School 33</t>
  </si>
  <si>
    <t xml:space="preserve">School Listing–School 33</t>
  </si>
  <si>
    <t xml:space="preserve">School 34</t>
  </si>
  <si>
    <t xml:space="preserve">School Listing–School 34</t>
  </si>
  <si>
    <t xml:space="preserve">School 35</t>
  </si>
  <si>
    <t xml:space="preserve">School Listing–School 35</t>
  </si>
  <si>
    <t xml:space="preserve">School 36</t>
  </si>
  <si>
    <t xml:space="preserve">School Listing–School 36</t>
  </si>
  <si>
    <t xml:space="preserve">School 37</t>
  </si>
  <si>
    <t xml:space="preserve">School Listing–School 37</t>
  </si>
  <si>
    <t xml:space="preserve">School 38</t>
  </si>
  <si>
    <t xml:space="preserve">School Listing–School 38</t>
  </si>
  <si>
    <t xml:space="preserve">School 39</t>
  </si>
  <si>
    <t xml:space="preserve">School Listing–School 39</t>
  </si>
  <si>
    <t xml:space="preserve">School 40</t>
  </si>
  <si>
    <t xml:space="preserve">School Listing–School 40</t>
  </si>
  <si>
    <t xml:space="preserve">School 41</t>
  </si>
  <si>
    <t xml:space="preserve">School Listing–School 41</t>
  </si>
  <si>
    <t xml:space="preserve">School 42</t>
  </si>
  <si>
    <t xml:space="preserve">School Listing–School 42</t>
  </si>
  <si>
    <t xml:space="preserve">School 43</t>
  </si>
  <si>
    <t xml:space="preserve">School Listing–School 43</t>
  </si>
  <si>
    <t xml:space="preserve">School 44</t>
  </si>
  <si>
    <t xml:space="preserve">School Listing–School 44</t>
  </si>
  <si>
    <t xml:space="preserve">School 45</t>
  </si>
  <si>
    <t xml:space="preserve">School Listing–School 45</t>
  </si>
  <si>
    <t xml:space="preserve">School 46</t>
  </si>
  <si>
    <t xml:space="preserve">School Listing–School 46</t>
  </si>
  <si>
    <t xml:space="preserve">School 47</t>
  </si>
  <si>
    <t xml:space="preserve">School Listing–School 47</t>
  </si>
  <si>
    <t xml:space="preserve">School 48</t>
  </si>
  <si>
    <t xml:space="preserve">School Listing–School 48</t>
  </si>
  <si>
    <t xml:space="preserve">School 49</t>
  </si>
  <si>
    <t xml:space="preserve">School Listing–School 49</t>
  </si>
  <si>
    <t xml:space="preserve">School 50</t>
  </si>
  <si>
    <t xml:space="preserve">School Listing–School 50</t>
  </si>
  <si>
    <t xml:space="preserve">School 51</t>
  </si>
  <si>
    <t xml:space="preserve">School Listing–School 51</t>
  </si>
  <si>
    <t xml:space="preserve">School 52</t>
  </si>
  <si>
    <t xml:space="preserve">School Listing–School 52</t>
  </si>
  <si>
    <t xml:space="preserve">School 53</t>
  </si>
  <si>
    <t xml:space="preserve">School Listing–School 53</t>
  </si>
  <si>
    <t xml:space="preserve">School 54</t>
  </si>
  <si>
    <t xml:space="preserve">School Listing–School 54</t>
  </si>
  <si>
    <t xml:space="preserve">School 55</t>
  </si>
  <si>
    <t xml:space="preserve">School Listing–School 55</t>
  </si>
  <si>
    <t xml:space="preserve">School 56</t>
  </si>
  <si>
    <t xml:space="preserve">School Listing–School 56</t>
  </si>
  <si>
    <t xml:space="preserve">School 57</t>
  </si>
  <si>
    <t xml:space="preserve">School Listing–School 57</t>
  </si>
  <si>
    <t xml:space="preserve">School 58</t>
  </si>
  <si>
    <t xml:space="preserve">School Listing–School 58</t>
  </si>
  <si>
    <t xml:space="preserve">School 59</t>
  </si>
  <si>
    <t xml:space="preserve">School Listing–School 59</t>
  </si>
  <si>
    <t xml:space="preserve">School 60</t>
  </si>
  <si>
    <t xml:space="preserve">School Listing–School 60</t>
  </si>
  <si>
    <t xml:space="preserve">School 61</t>
  </si>
  <si>
    <t xml:space="preserve">School Listing–School 61</t>
  </si>
  <si>
    <t xml:space="preserve">School 62</t>
  </si>
  <si>
    <t xml:space="preserve">School Listing–School 62</t>
  </si>
  <si>
    <t xml:space="preserve">School 63</t>
  </si>
  <si>
    <t xml:space="preserve">School Listing–School 63</t>
  </si>
  <si>
    <t xml:space="preserve">School 64</t>
  </si>
  <si>
    <t xml:space="preserve">School Listing–School 64</t>
  </si>
  <si>
    <t xml:space="preserve">School 65</t>
  </si>
  <si>
    <t xml:space="preserve">School Listing–School 65</t>
  </si>
  <si>
    <t xml:space="preserve">School 66</t>
  </si>
  <si>
    <t xml:space="preserve">School Listing–School 66</t>
  </si>
  <si>
    <t xml:space="preserve">School 67</t>
  </si>
  <si>
    <t xml:space="preserve">School Listing–School 67</t>
  </si>
  <si>
    <t xml:space="preserve">School 68</t>
  </si>
  <si>
    <t xml:space="preserve">School Listing–School 68</t>
  </si>
  <si>
    <t xml:space="preserve">School 69</t>
  </si>
  <si>
    <t xml:space="preserve">School Listing–School 69</t>
  </si>
  <si>
    <t xml:space="preserve">School 70</t>
  </si>
  <si>
    <t xml:space="preserve">School Listing–School 70</t>
  </si>
  <si>
    <t xml:space="preserve">School 71</t>
  </si>
  <si>
    <t xml:space="preserve">School Listing–School 71</t>
  </si>
  <si>
    <t xml:space="preserve">School 72</t>
  </si>
  <si>
    <t xml:space="preserve">School Listing–School 72</t>
  </si>
  <si>
    <t xml:space="preserve">School 73</t>
  </si>
  <si>
    <t xml:space="preserve">School Listing–School 73</t>
  </si>
  <si>
    <t xml:space="preserve">School 74</t>
  </si>
  <si>
    <t xml:space="preserve">School Listing–School 74</t>
  </si>
  <si>
    <t xml:space="preserve">School 75</t>
  </si>
  <si>
    <t xml:space="preserve">School Listing–School 75</t>
  </si>
  <si>
    <t xml:space="preserve">School 76</t>
  </si>
  <si>
    <t xml:space="preserve">School Listing–School 76</t>
  </si>
  <si>
    <t xml:space="preserve">School 77</t>
  </si>
  <si>
    <t xml:space="preserve">School Listing–School 77</t>
  </si>
  <si>
    <t xml:space="preserve">School 78</t>
  </si>
  <si>
    <t xml:space="preserve">School Listing–School 78</t>
  </si>
  <si>
    <t xml:space="preserve">School 79</t>
  </si>
  <si>
    <t xml:space="preserve">School Listing–School 79</t>
  </si>
  <si>
    <t xml:space="preserve">School 80</t>
  </si>
  <si>
    <t xml:space="preserve">School Listing–School 80</t>
  </si>
  <si>
    <t xml:space="preserve">School 81</t>
  </si>
  <si>
    <t xml:space="preserve">School Listing–School 81</t>
  </si>
  <si>
    <t xml:space="preserve">School 82</t>
  </si>
  <si>
    <t xml:space="preserve">School Listing–School 82</t>
  </si>
  <si>
    <t xml:space="preserve">School 83</t>
  </si>
  <si>
    <t xml:space="preserve">School Listing–School 83</t>
  </si>
  <si>
    <t xml:space="preserve">School 84</t>
  </si>
  <si>
    <t xml:space="preserve">School Listing–School 84</t>
  </si>
  <si>
    <t xml:space="preserve">School 85</t>
  </si>
  <si>
    <t xml:space="preserve">School Listing–School 85</t>
  </si>
  <si>
    <t xml:space="preserve">School 86</t>
  </si>
  <si>
    <t xml:space="preserve">School Listing–School 86</t>
  </si>
  <si>
    <t xml:space="preserve">School 87</t>
  </si>
  <si>
    <t xml:space="preserve">School Listing–School 87</t>
  </si>
  <si>
    <t xml:space="preserve">School 88</t>
  </si>
  <si>
    <t xml:space="preserve">School Listing–School 88</t>
  </si>
  <si>
    <t xml:space="preserve">School 89</t>
  </si>
  <si>
    <t xml:space="preserve">School Listing–School 89</t>
  </si>
  <si>
    <t xml:space="preserve">School 90</t>
  </si>
  <si>
    <t xml:space="preserve">School Listing–School 90</t>
  </si>
  <si>
    <t xml:space="preserve">Element 1</t>
  </si>
  <si>
    <t xml:space="preserve">Element 2</t>
  </si>
  <si>
    <t xml:space="preserve">Element 3</t>
  </si>
  <si>
    <t xml:space="preserve">Element 4</t>
  </si>
  <si>
    <t xml:space="preserve">Element 5</t>
  </si>
  <si>
    <t xml:space="preserve">Description</t>
  </si>
  <si>
    <t xml:space="preserve"> YTD Transactions </t>
  </si>
  <si>
    <t xml:space="preserve">Project</t>
  </si>
  <si>
    <t xml:space="preserve">Program</t>
  </si>
  <si>
    <t xml:space="preserve">Function</t>
  </si>
  <si>
    <t xml:space="preserve">Object</t>
  </si>
  <si>
    <t xml:space="preserve">Unit</t>
  </si>
  <si>
    <t xml:space="preserve">Dropdown list for Project</t>
  </si>
  <si>
    <t xml:space="preserve">Dropdown list for Program</t>
  </si>
  <si>
    <t xml:space="preserve">Dropdown list for Function</t>
  </si>
  <si>
    <t xml:space="preserve">Dropdown list for Object</t>
  </si>
  <si>
    <t xml:space="preserve">Copy and paste accounting data into cell A2. For efficiency, this file is set to collect 37,000 rows of data. If you have more than 37,000 rows, please email the Auditor General's Accountability Services Division at asd@azauditor.gov to request a larger capacity file.</t>
  </si>
  <si>
    <t xml:space="preserve">Balance Sheet (asset or liability)</t>
  </si>
  <si>
    <t xml:space="preserve">1000-Schoolwide Project</t>
  </si>
  <si>
    <t xml:space="preserve">1011-Classroom Site Project-Base Salary</t>
  </si>
  <si>
    <t xml:space="preserve">6100-Salaries</t>
  </si>
  <si>
    <t xml:space="preserve">1012-Classroom Site Project-Performance Pay</t>
  </si>
  <si>
    <t xml:space="preserve">100-Regular Education</t>
  </si>
  <si>
    <t xml:space="preserve">1000-Instruction</t>
  </si>
  <si>
    <t xml:space="preserve">6200-Employee Benefits</t>
  </si>
  <si>
    <t xml:space="preserve">1013-Classroom Site Project-Other</t>
  </si>
  <si>
    <t xml:space="preserve">200-Special Education</t>
  </si>
  <si>
    <t xml:space="preserve">1900-Other Instructional Staff</t>
  </si>
  <si>
    <t xml:space="preserve">6300-6400-6500-Purchased Services</t>
  </si>
  <si>
    <t xml:space="preserve">1020-Instructional Improvement Project</t>
  </si>
  <si>
    <t xml:space="preserve">260-English Language Learners Incremental Costs</t>
  </si>
  <si>
    <t xml:space="preserve">2100-Support Services-Students</t>
  </si>
  <si>
    <t xml:space="preserve">6600-Supplies</t>
  </si>
  <si>
    <t xml:space="preserve">1071-English Language Learner</t>
  </si>
  <si>
    <t xml:space="preserve">265-English Language Learners Compensatory Instruction</t>
  </si>
  <si>
    <t xml:space="preserve">2200-Support Services-Instruction</t>
  </si>
  <si>
    <t xml:space="preserve">6700-Property (depreciation &amp; impairments)</t>
  </si>
  <si>
    <t xml:space="preserve">1072-Compensatory Instruction Project</t>
  </si>
  <si>
    <t xml:space="preserve">270-Vocational and Technical Education</t>
  </si>
  <si>
    <t xml:space="preserve">2300-Support Services-General Administration</t>
  </si>
  <si>
    <t xml:space="preserve">6810-Dues &amp; Fees</t>
  </si>
  <si>
    <t xml:space="preserve">1100-1130-ESEA Title I - Helping Disadvantaged Children</t>
  </si>
  <si>
    <t xml:space="preserve">400-Pupil Transportation</t>
  </si>
  <si>
    <t xml:space="preserve">2400-Support Services-School Administration</t>
  </si>
  <si>
    <t xml:space="preserve">6820-Judgments Against a Charter</t>
  </si>
  <si>
    <t xml:space="preserve">1140-1150-ESEA Title II  - Prof. Dev. And Technology</t>
  </si>
  <si>
    <t xml:space="preserve">430-Pupil Transportation-ELL Incremental Costs</t>
  </si>
  <si>
    <t xml:space="preserve">2500-Central Services</t>
  </si>
  <si>
    <t xml:space="preserve">6850-Interest</t>
  </si>
  <si>
    <t xml:space="preserve">1160-ESEA  Title IV - 21st Century Schools</t>
  </si>
  <si>
    <t xml:space="preserve">435-Pupil Transportation-ELL Compensatory Instruction</t>
  </si>
  <si>
    <t xml:space="preserve">2600-Operation and Maintenance of Plant</t>
  </si>
  <si>
    <t xml:space="preserve">6890-Miscellaneous</t>
  </si>
  <si>
    <t xml:space="preserve">1170-1180-ESEA Title V - Promote Informed Parent Choice</t>
  </si>
  <si>
    <t xml:space="preserve">530-Dropout Prevention Programs</t>
  </si>
  <si>
    <t xml:space="preserve">2700-Student Transportation</t>
  </si>
  <si>
    <t xml:space="preserve">6830-6840-6860-6870 Other Expenses and Losses</t>
  </si>
  <si>
    <t xml:space="preserve">1190-ESEA  Title III - Limited Eng. &amp; Immigrant Students</t>
  </si>
  <si>
    <t xml:space="preserve">540-Joint Career &amp; Technical Ed. &amp; Vocational Ed. Center</t>
  </si>
  <si>
    <t xml:space="preserve">2900-Other Support Services</t>
  </si>
  <si>
    <t xml:space="preserve">6900-Other Objects (Indirect Costs)</t>
  </si>
  <si>
    <t xml:space="preserve">1200-ESEA Title VII - Indian Education</t>
  </si>
  <si>
    <t xml:space="preserve">550-K-3 Reading Program</t>
  </si>
  <si>
    <t xml:space="preserve">3100-Food Service Operations</t>
  </si>
  <si>
    <t xml:space="preserve">1310-Tuition from Individuals</t>
  </si>
  <si>
    <t xml:space="preserve">1210-ESEA Title VI - Flexibility and Accountability</t>
  </si>
  <si>
    <t xml:space="preserve">610-School-Sponsored Cocurricular Activities</t>
  </si>
  <si>
    <t xml:space="preserve">3300-Community Service Operations</t>
  </si>
  <si>
    <t xml:space="preserve">1320-Tuition from Other Arizona Schools or Districts</t>
  </si>
  <si>
    <t xml:space="preserve">1220-IDEA, Part B</t>
  </si>
  <si>
    <t xml:space="preserve">620-School-Sponsored Athletics</t>
  </si>
  <si>
    <t xml:space="preserve">3400-Bookstore Operations</t>
  </si>
  <si>
    <t xml:space="preserve">1410-Transportation Fees from Individuals</t>
  </si>
  <si>
    <t xml:space="preserve">1230-Johnson-O'Malley</t>
  </si>
  <si>
    <t xml:space="preserve">630-Other Instructional Programs</t>
  </si>
  <si>
    <t xml:space="preserve">4000-Facilities Acquisition &amp; Construction</t>
  </si>
  <si>
    <t xml:space="preserve">1420-Transportation Fees from Other Arizona Schools or Districts</t>
  </si>
  <si>
    <t xml:space="preserve">1240-Workforce Investment Act</t>
  </si>
  <si>
    <t xml:space="preserve">700-Adult/Continuing Education Programs</t>
  </si>
  <si>
    <t xml:space="preserve">5000-Debt Service</t>
  </si>
  <si>
    <t xml:space="preserve">1500-Earnings on Investments</t>
  </si>
  <si>
    <t xml:space="preserve">1250-AEA - Adult Education</t>
  </si>
  <si>
    <t xml:space="preserve">800-Community College Education Programs</t>
  </si>
  <si>
    <t xml:space="preserve">1600-Food Service</t>
  </si>
  <si>
    <t xml:space="preserve">1260-1270-Vocational Education - Basic Grants</t>
  </si>
  <si>
    <t xml:space="preserve">900-Community Services Programs</t>
  </si>
  <si>
    <t xml:space="preserve">1700-School Activities </t>
  </si>
  <si>
    <t xml:space="preserve">1280-ESEA Title X - Homeless Education</t>
  </si>
  <si>
    <t xml:space="preserve">1750-Revenue from Enterprise Activities</t>
  </si>
  <si>
    <t xml:space="preserve">1290-Medicaid Reimbursement</t>
  </si>
  <si>
    <t xml:space="preserve">1790-Extracurricular Activities Fees Tax Credit</t>
  </si>
  <si>
    <t xml:space="preserve">1300-Charter School Implementation Project (Stimulus)</t>
  </si>
  <si>
    <t xml:space="preserve">1800-Revenue from Community Services Activities</t>
  </si>
  <si>
    <t xml:space="preserve">13XX-Impact Aid</t>
  </si>
  <si>
    <t xml:space="preserve">1900-Other Revenues and Gains from Local Sources</t>
  </si>
  <si>
    <t xml:space="preserve">1310-1399-Other Federal Projects</t>
  </si>
  <si>
    <t xml:space="preserve">1920-Contributions and Donations from Private Sources</t>
  </si>
  <si>
    <t xml:space="preserve">1400-Vocational Education</t>
  </si>
  <si>
    <t xml:space="preserve">Other Revenue from Local Sources</t>
  </si>
  <si>
    <t xml:space="preserve">1410-Early Childhood Block Grant</t>
  </si>
  <si>
    <t xml:space="preserve">2100-Unrestricted Revenue from Intermediate Sources</t>
  </si>
  <si>
    <t xml:space="preserve">1420-Extended School Year - Pupils with Disabilities</t>
  </si>
  <si>
    <t xml:space="preserve">2200-Restricted Revenue from Intermediate Sources</t>
  </si>
  <si>
    <t xml:space="preserve">1425-Adult Basic Education</t>
  </si>
  <si>
    <t xml:space="preserve">Other Revenue from Intermediate Sources</t>
  </si>
  <si>
    <t xml:space="preserve">1430-Chemical Abuse Prevention Programs</t>
  </si>
  <si>
    <t xml:space="preserve">3110-State Equalization Assistance</t>
  </si>
  <si>
    <t xml:space="preserve">1435-Academic Contests</t>
  </si>
  <si>
    <t xml:space="preserve">3130-3150-Other Unrestricted Revenue from State Sources</t>
  </si>
  <si>
    <t xml:space="preserve">1450-Gifted Education</t>
  </si>
  <si>
    <t xml:space="preserve">3200-Restricted Revenue from State Sources</t>
  </si>
  <si>
    <t xml:space="preserve">1456-College Credit Exam Incentives</t>
  </si>
  <si>
    <t xml:space="preserve">3900-Revenue for/on Behalf of the School</t>
  </si>
  <si>
    <t xml:space="preserve">1457-Results-Based Funding</t>
  </si>
  <si>
    <t xml:space="preserve">Other Revenue from State Sources</t>
  </si>
  <si>
    <t xml:space="preserve">1460-Environmental Special Plate</t>
  </si>
  <si>
    <t xml:space="preserve">4100, 4300-Unrestricted/Restricted Received Directly from the Federal Government</t>
  </si>
  <si>
    <t xml:space="preserve">1465-Charter School Stimulus Fund</t>
  </si>
  <si>
    <t xml:space="preserve">4200, 4500-Unrestricted/Restricted Received from the Federal Government through the State</t>
  </si>
  <si>
    <t xml:space="preserve">1470-1499-Other State Projects</t>
  </si>
  <si>
    <t xml:space="preserve">4700-Revenue Received from the Federal Government through Other Intermediate Agencies</t>
  </si>
  <si>
    <t xml:space="preserve">1500-1999-Other Special Projects</t>
  </si>
  <si>
    <t xml:space="preserve">4800-Federal Impact Aid</t>
  </si>
  <si>
    <t xml:space="preserve">9999-Other Non PSD-12 Projects</t>
  </si>
  <si>
    <t xml:space="preserve">4900-Revenue for/on Behalf of the School</t>
  </si>
  <si>
    <t xml:space="preserve">Other Revenue from Federal Sources</t>
  </si>
  <si>
    <t xml:space="preserve">Project(s)</t>
  </si>
  <si>
    <t xml:space="preserve">Program(s)</t>
  </si>
  <si>
    <t xml:space="preserve">Function(s)</t>
  </si>
  <si>
    <t xml:space="preserve">Object(s)</t>
  </si>
  <si>
    <t xml:space="preserve">Amount </t>
  </si>
  <si>
    <t xml:space="preserve">all</t>
  </si>
  <si>
    <t xml:space="preserve">9999-Other Non PSD-12 Projects </t>
  </si>
  <si>
    <t xml:space="preserve">700-900</t>
  </si>
  <si>
    <t xml:space="preserve">Total for all Projects (excluding 9999-Other Non PSD-12 Projects ), Programs 100-630, Function 1000, and Object 6100 </t>
  </si>
  <si>
    <t xml:space="preserve">Total for all Projects (excluding 9999-Other Non PSD-12 Projects ), Programs 100-630, Function 2100, and Object 6100 </t>
  </si>
  <si>
    <t xml:space="preserve">Total for all Projects (excluding 9999-Other Non PSD-12 Projects ), Programs 100-630, Function 2200, and Object 6100 </t>
  </si>
  <si>
    <t xml:space="preserve">Total for all Projects (excluding 9999-Other Non PSD-12 Projects ), Programs 100-630, Function 2300, and Object 6100 </t>
  </si>
  <si>
    <t xml:space="preserve">Total for all Projects (excluding 9999-Other Non PSD-12 Projects ), Programs 100-630, Function 2400, and Object 6100 </t>
  </si>
  <si>
    <t xml:space="preserve">Total for all Projects (excluding 9999-Other Non PSD-12 Projects ), Programs 100-630, Function 2500, and Object 6100 </t>
  </si>
  <si>
    <t xml:space="preserve">Total for all Projects (excluding 9999-Other Non PSD-12 Projects ), Programs 100-630, Function 2900, and Object 6100 </t>
  </si>
  <si>
    <t xml:space="preserve">Total for all Projects (excluding 9999-Other Non PSD-12 Projects ), Programs 100-630, Function 2600, and Object 6100 </t>
  </si>
  <si>
    <t xml:space="preserve">Total for all Projects (excluding 9999-Other Non PSD-12 Projects ), Programs 100-630, Function 2700, and Object 6100 </t>
  </si>
  <si>
    <t xml:space="preserve">Total for all Projects (excluding 9999-Other Non PSD-12 Projects ), Programs 100-630, Function 3100, and Object 6100 </t>
  </si>
  <si>
    <t xml:space="preserve">Total for all Projects (excluding 9999-Other Non PSD-12 Projects ), Programs 100-630, Function 3400, and Object 6100 </t>
  </si>
  <si>
    <t xml:space="preserve">Total for all Projects (excluding 9999-Other Non PSD-12 Projects ), Programs 100-630, Function 4000, and Object 6100 </t>
  </si>
  <si>
    <t xml:space="preserve">Total for all Projects (excluding 9999-Other Non PSD-12 Projects ), Programs 100-630, All Functions except 4000, and Object 6100</t>
  </si>
  <si>
    <t xml:space="preserve">1100-1399</t>
  </si>
  <si>
    <t xml:space="preserve">Total for Projects 1100-1399, Programs 100-630, Functions 1000-3000, and Object 6100 </t>
  </si>
  <si>
    <t xml:space="preserve">Total for all Projects (excluding 9999-Other Non PSD-12 Projects ), Programs 100-630, Function 1000, and Object 6200 </t>
  </si>
  <si>
    <t xml:space="preserve">Total for all Projects (excluding 9999-Other Non PSD-12 Projects ), Programs 100-630, Function 2100, and Object 6200 </t>
  </si>
  <si>
    <t xml:space="preserve">Total for all Projects (excluding 9999-Other Non PSD-12 Projects ), Programs 100-630, Function 2200, and Object 6200 </t>
  </si>
  <si>
    <t xml:space="preserve">Total for all Projects (excluding 9999-Other Non PSD-12 Projects ), Programs 100-630, Function 2300, and Object 6200 </t>
  </si>
  <si>
    <t xml:space="preserve">Total for all Projects (excluding 9999-Other Non PSD-12 Projects ), Programs 100-630, Function 2400, and Object 6200 </t>
  </si>
  <si>
    <t xml:space="preserve">Total for all Projects (excluding 9999-Other Non PSD-12 Projects ), Programs 100-630, Function 2500, and Object 6200 </t>
  </si>
  <si>
    <t xml:space="preserve">Total for all Projects (excluding 9999-Other Non PSD-12 Projects ), Programs 100-630, Function 2900, and Object 6200 </t>
  </si>
  <si>
    <t xml:space="preserve">Total for all Projects (excluding 9999-Other Non PSD-12 Projects ), Programs 100-630, Function 2600, and Object 6200 </t>
  </si>
  <si>
    <t xml:space="preserve">Total for all Projects (excluding 9999-Other Non PSD-12 Projects ), Programs 100-630, Function 2700, and Object 6200 </t>
  </si>
  <si>
    <t xml:space="preserve">Total for all Projects (excluding 9999-Other Non PSD-12 Projects ), Programs 100-630, Function 3100, and Object 6200 </t>
  </si>
  <si>
    <t xml:space="preserve">Total for all Projects (excluding 9999-Other Non PSD-12 Projects ), Programs 100-630, Function 3400, and Object 6200 </t>
  </si>
  <si>
    <t xml:space="preserve">Total for all Projects(excluding 9999-Other Non PSD-12 Projects ), Programs 100-630, Function 4000, and Object 6200 </t>
  </si>
  <si>
    <t xml:space="preserve">Total for all Projects (excluding 9999-Other Non PSD-12 Projects ), Programs 100-630, All Functions excluding 4000, and Object 6200</t>
  </si>
  <si>
    <t xml:space="preserve">Total for Projects 1100-1399, Programs 100-630, Functions 1000-3000, and Object 6200 </t>
  </si>
  <si>
    <t xml:space="preserve">6300, 6400, and 6500</t>
  </si>
  <si>
    <t xml:space="preserve">Total for all Projects (excluding 9999-Other Non PSD-12 Projects ), Programs 100-630, Function 1000, and Object 6300, 6400, and 6500</t>
  </si>
  <si>
    <t xml:space="preserve">Total for all Projects (excluding 9999-Other Non PSD-12 Projects ), Programs 100-630, Function 2100, and Object 6300, 6400, and 6500</t>
  </si>
  <si>
    <t xml:space="preserve">Total for all Projects (excluding 9999-Other Non PSD-12 Projects ), Programs 100-630, Function 2200, and Object 6300, 6400, and 6500</t>
  </si>
  <si>
    <t xml:space="preserve">Total for all Projects (excluding 9999-Other Non PSD-12 Projects ), Programs 100-630, Function 2300, and Object 6300, 6400, and 6500</t>
  </si>
  <si>
    <t xml:space="preserve">Total for all Projects (excluding 9999-Other Non PSD-12 Projects ), Programs 100-630, Function 2400, and Object 6300, 6400, and 6500</t>
  </si>
  <si>
    <t xml:space="preserve">Total for all Projects (excluding 9999-Other Non PSD-12 Projects ), Programs 100-630, Function 2500, and Object 6300, 6400, and 6500</t>
  </si>
  <si>
    <t xml:space="preserve">Total for all Projects (excluding 9999-Other Non PSD-12 Projects ), Programs 100-630, Function 2900, and Object 6300, 6400, and 6500</t>
  </si>
  <si>
    <t xml:space="preserve">Total for all Projects (excluding 9999-Other Non PSD-12 Projects ), Programs 100-630, Function 2600, and Object 6300, 6400, and 6500</t>
  </si>
  <si>
    <t xml:space="preserve">Total for all Projects (excluding 9999-Other Non PSD-12 Projects ), Programs 100-630, Function 2700, and Object 6300, 6400, and 6500</t>
  </si>
  <si>
    <t xml:space="preserve">Total for all Projects (excluding 9999-Other Non PSD-12 Projects ), Programs 100-630, Function 3100, and Object 6300, 6400, and 6500 </t>
  </si>
  <si>
    <t xml:space="preserve">Total for all Projects (excluding 9999-Other Non PSD-12 Projects ), Programs 100-630, Function 3400, and Object 6300, 6400, and 6500</t>
  </si>
  <si>
    <t xml:space="preserve">Total for all Projects (excluding 9999-Other Non PSD-12 Projects ), Programs 100-630, Function 4000, and Object 6300, 6400, and 6500</t>
  </si>
  <si>
    <t xml:space="preserve">Total for all Projects (excluding 9999-Other Non PSD-12 Projects ), Programs 100-630, All Functions excluding 4000, and Objects 6300, 6400, and 6500</t>
  </si>
  <si>
    <t xml:space="preserve">Total for Projects 1100-1399, Programs 100-630, Functions 1000-3000, and Object 6300 </t>
  </si>
  <si>
    <t xml:space="preserve">Total for Projects 1100-1399, Programs 100-630, Functions 1000-3000, and Object 6400 </t>
  </si>
  <si>
    <t xml:space="preserve">Total for Projects 1100-1399, Programs 100-630, Functions 1000-3000, and Object 6500 </t>
  </si>
  <si>
    <t xml:space="preserve">Total for Projects 1100-1399, Programs 100-630, Functions 1000-3000, and Objects 6300,6400 and 6500 </t>
  </si>
  <si>
    <t xml:space="preserve">Total for all Projects (excluding 9999-Other Non PSD-12 Projects ), Programs 100-630, Function 1000, and Object 6600</t>
  </si>
  <si>
    <t xml:space="preserve">Total for all Projects (excluding 9999-Other Non PSD-12 Projects ), Programs 100-630, Function 2100, and Object 6600</t>
  </si>
  <si>
    <t xml:space="preserve">Total for all Projects (excluding 9999-Other Non PSD-12 Projects ), Programs 100-630, Function 2200, and Object 6600</t>
  </si>
  <si>
    <t xml:space="preserve">Total for all Projects (excluding 9999-Other Non PSD-12 Projects ), Programs 100-630, Function 2300, and Object 6600</t>
  </si>
  <si>
    <t xml:space="preserve">Total for all Projects (excluding 9999-Other Non PSD-12 Projects ), Programs 100-630, Function 2400, and Object 6600</t>
  </si>
  <si>
    <t xml:space="preserve">Total for all Projects (excluding 9999-Other Non PSD-12 Projects ), Programs 100-630, Function 2500, and Object 6600</t>
  </si>
  <si>
    <t xml:space="preserve">Total for all Projects (excluding 9999-Other Non PSD-12 Projects ), Programs 100-630, Function 2900, and Object 6600</t>
  </si>
  <si>
    <t xml:space="preserve">Total for all Projects (excluding 9999-Other Non PSD-12 Projects ), Programs 100-630, Function 2600, and Object 6600</t>
  </si>
  <si>
    <t xml:space="preserve">Total for all Projects (excluding 9999-Other Non PSD-12 Projects ), Programs 100-630, Function 2700, and Object 6600</t>
  </si>
  <si>
    <t xml:space="preserve">Total for all Projects (excluding 9999-Other Non PSD-12 Projects ), Programs 100-630, Function 3100, and Object 6600</t>
  </si>
  <si>
    <t xml:space="preserve">Total for all Projects (excluding 9999-Other Non PSD-12 Projects ), Programs 100-630, Function 3400, and Object 6600</t>
  </si>
  <si>
    <t xml:space="preserve">Total for all Projects (excluding 9999-Other Non PSD-12 Projects ), Programs 100-630, Function 4000, and Object 6600</t>
  </si>
  <si>
    <t xml:space="preserve">Total for all Projects (excluding 9999-Other Non PSD-12 Projects ), Programs 100-630, All Functions excluding 4000, and Object 6600</t>
  </si>
  <si>
    <t xml:space="preserve">Total for Projects 1100-1399, Programs 100-630, Functions 1000-3000, and Object 6600</t>
  </si>
  <si>
    <t xml:space="preserve">Total for all Projects (excluding 9999-Other Non PSD-12 Projects ), Programs 100-630, Function 1000, and Object 6810</t>
  </si>
  <si>
    <t xml:space="preserve">Total for all Projects (excluding 9999-Other Non PSD-12 Projects ), Programs 100-630, Function 2100, and Object 6810</t>
  </si>
  <si>
    <t xml:space="preserve">Total for all Projects (excluding 9999-Other Non PSD-12 Projects ), Programs 100-630, Function 2200, and Object 6810</t>
  </si>
  <si>
    <t xml:space="preserve">Total for all Projects (excluding 9999-Other Non PSD-12 Projects ), Programs 100-630, Function 2300, and Object 6810</t>
  </si>
  <si>
    <t xml:space="preserve">Total for all Projects (excluding 9999-Other Non PSD-12 Projects ), Programs 100-630, Function 2400, and Object 6810</t>
  </si>
  <si>
    <t xml:space="preserve">Total for all Projects (excluding 9999-Other Non PSD-12 Projects ), Programs 100-630, Function 2500, and Object 6810</t>
  </si>
  <si>
    <t xml:space="preserve">Total for all Projects (excluding 9999-Other Non PSD-12 Projects ), Programs 100-630, Function 2900, and Object 6810</t>
  </si>
  <si>
    <t xml:space="preserve">Total for all Projects (excluding 9999-Other Non PSD-12 Projects ), Programs 100-630, Function 2600, and Object 6810</t>
  </si>
  <si>
    <t xml:space="preserve">Total for all Projects (excluding 9999-Other Non PSD-12 Projects ), Programs 100-630, Function 2700, and Object 6810</t>
  </si>
  <si>
    <t xml:space="preserve">Total for all Projects (excluding 9999-Other Non PSD-12 Projects ), Programs 100-630, Function 3100, and Object 6810</t>
  </si>
  <si>
    <t xml:space="preserve">Total for all Projects (excluding 9999-Other Non PSD-12 Projects ), Programs 100-630, Function 3400, and Object 6810</t>
  </si>
  <si>
    <t xml:space="preserve">Total for all Projects (excluding 9999-Other Non PSD-12 Projects ), Programs 100-630, Function 4000, and Object 6810</t>
  </si>
  <si>
    <t xml:space="preserve">Total for all Projects (excluding 9999-Other Non PSD-12 Projects ), Programs 100-630, All Functions excluding 4000, and Object 6810</t>
  </si>
  <si>
    <t xml:space="preserve">Total for Projects 1100-1399, Programs 100-630, Functions 1000-3000, and Object 6810</t>
  </si>
  <si>
    <t xml:space="preserve">Total for all Projects (excluding 9999-Other Non PSD-12 Projects ), Programs 100-630, Function 2300, and Object 6820</t>
  </si>
  <si>
    <t xml:space="preserve">Total for Projects 1100-1399, Programs 100-630, Function 2300, and Object 6820</t>
  </si>
  <si>
    <t xml:space="preserve">Total for all Projects (excluding 9999-Other Non PSD-12 Projects ), Programs 100-630, Function 2500, and Object 6850</t>
  </si>
  <si>
    <t xml:space="preserve">Total for Projects 1100-1399, Programs 100-630, Functions 2500, and Object 6850</t>
  </si>
  <si>
    <t xml:space="preserve">Total for all Projects (excluding 9999-Other Non PSD-12 Projects ), Programs 100-630, Function 1000, and Object 6890</t>
  </si>
  <si>
    <t xml:space="preserve">Total for all Projects (excluding 9999-Other Non PSD-12 Projects ), Programs 100-630, Function 2100, and Object 6890</t>
  </si>
  <si>
    <t xml:space="preserve">Total for all Projects (excluding 9999-Other Non PSD-12 Projects ), Programs 100-630, Function 2200, and Object 6890</t>
  </si>
  <si>
    <t xml:space="preserve">Total for all Projects (excluding 9999-Other Non PSD-12 Projects ), Programs 100-630, Function 2300, and Object 6890</t>
  </si>
  <si>
    <t xml:space="preserve">Total for all Projects (excluding 9999-Other Non PSD-12 Projects ), Programs 100-630, Function 2400, and Object 6890</t>
  </si>
  <si>
    <t xml:space="preserve">Total for all Projects (excluding 9999-Other Non PSD-12 Projects ), Programs 100-630, Function 2500, and Object 6890</t>
  </si>
  <si>
    <t xml:space="preserve">Total for all Projects (excluding 9999-Other Non PSD-12 Projects ), Programs 100-630, Function 2900, and Object 6890</t>
  </si>
  <si>
    <t xml:space="preserve">Total for all Projects (excluding 9999-Other Non PSD-12 Projects ), Programs 100-630, Function 2600, and Object 6890</t>
  </si>
  <si>
    <t xml:space="preserve">Total for all Projects (excluding 9999-Other Non PSD-12 Projects ), Programs 100-630, Function 2700, and Object 6890</t>
  </si>
  <si>
    <t xml:space="preserve">Total for all Projects (excluding 9999-Other Non PSD-12 Projects ), Programs 100-630, Function 3100, and Object 6890</t>
  </si>
  <si>
    <t xml:space="preserve">Total for all Projects (excluding 9999-Other Non PSD-12 Projects ), Programs 100-630, Function 3200, and Object 6890</t>
  </si>
  <si>
    <t xml:space="preserve">Total for all Projects (excluding 9999-Other Non PSD-12 Projects ), Programs 100-630, Function 3400, and Object 6890</t>
  </si>
  <si>
    <t xml:space="preserve">Total for all Projects (excluding 9999-Other Non PSD-12 Projects ), Programs 100-630, Function 4000, and Object 6890</t>
  </si>
  <si>
    <t xml:space="preserve">Total for all Projects (excluding 9999-Other Non PSD-12 Projects ), Programs 100-630, All Functions excluding 4000, and Object 6890</t>
  </si>
  <si>
    <t xml:space="preserve">Total for Projects 1100-1399, Programs 100-630, Functions 1000-3000, and Object 6890</t>
  </si>
  <si>
    <t xml:space="preserve">Total for all Projects (excluding 9999-Other Non PSD-12 Projects ), Programs 700-900, Function 1000, and all 6000 Objects, excluding 6700 and 6900</t>
  </si>
  <si>
    <t xml:space="preserve">Total for all Projects (excluding 9999-Other Non PSD-12 Projects ), Programs 700-900, Function 2100, and all 6000 Objects, excluding 6700 and 6900</t>
  </si>
  <si>
    <t xml:space="preserve">Total for all Projects (excluding 9999-Other Non PSD-12 Projects ), Programs 700-900, Function 2200, and all 6000 Objects, excluding 6700 and 6900</t>
  </si>
  <si>
    <t xml:space="preserve">Total for all Projects (excluding 9999-Other Non PSD-12 Projects ), Programs 700-900, Function 2300, and all 6000 Objects, excluding 6700 and 6900</t>
  </si>
  <si>
    <t xml:space="preserve">Total for all Projects (excluding 9999-Other Non PSD-12 Projects ), Programs 700-900, Function 2400, and all 6000 Objects, excluding 6700 and 6900</t>
  </si>
  <si>
    <t xml:space="preserve">Total for all Projects (excluding 9999-Other Non PSD-12 Projects ), Programs 700-900, Function 2500, and all 6000 Objects, excluding 6700 and 6900</t>
  </si>
  <si>
    <t xml:space="preserve">Total for all Projects (excluding 9999-Other Non PSD-12 Projects ), Programs 700-900, Function 2900, and all 6000 Objects, excluding 6700 and 6900</t>
  </si>
  <si>
    <t xml:space="preserve">Total for all Projects (excluding 9999-Other Non PSD-12 Projects ), Programs 700-900, Function 2600, and all 6000 Objects, excluding 6700 and 6900</t>
  </si>
  <si>
    <t xml:space="preserve">Total for all Projects (excluding 9999-Other Non PSD-12 Projects ), Programs 700-900, Function 3100, and all 6000 Objects, excluding 6700 and 6900</t>
  </si>
  <si>
    <t xml:space="preserve">Total for all Projects (excluding 9999-Other Non PSD-12 Projects ), Programs 700-900, Function 3300, and all 6000 Objects, excluding 6700 and 6900</t>
  </si>
  <si>
    <t xml:space="preserve">Total for all Projects (excluding 9999-Other Non PSD-12 Projects ), Programs 700-900, Function 3400, and all 6000 Objects, excluding 6700 and 6900</t>
  </si>
  <si>
    <t xml:space="preserve">Total for all Projects (excluding 9999-Other Non PSD-12 Projects ), Programs 700-900, Function 4000, and all 6000 Objects, excluding 6700 and 6900</t>
  </si>
  <si>
    <t xml:space="preserve">Total for all Projects (excluding 9999-Other Non PSD-12 Projects ), Programs 700-900, Function 5000, and all 6000 Objects, excluding 6700 and 6900</t>
  </si>
  <si>
    <t xml:space="preserve">Total for all Projects (excluding 9999-Other Non PSD-12 Projects ), Programs 700-900, All Functions except 4000-5000, and all 6000 Objects, excluding 6700 and 6900</t>
  </si>
  <si>
    <t xml:space="preserve">Total for Projects 1100-1399, Programs 700-900, All Functions, and all 6000 Objects excluding 6900</t>
  </si>
  <si>
    <t xml:space="preserve">1011-1013</t>
  </si>
  <si>
    <t xml:space="preserve">All</t>
  </si>
  <si>
    <t xml:space="preserve">Total for Projects 1011-1013, All Programs, Function 1000, and Object 6100</t>
  </si>
  <si>
    <t xml:space="preserve">Total for Projects 1011-1013, All Programs, Function 1000, and Object 6200</t>
  </si>
  <si>
    <t xml:space="preserve">Total for Projects 1011-1013, All Programs, Function 1000, and Objects 6300, 6400 and 6500 </t>
  </si>
  <si>
    <t xml:space="preserve">Total for Projects 1011-1013, All Programs, Function 1000, and Object 6600 </t>
  </si>
  <si>
    <t xml:space="preserve">Other  </t>
  </si>
  <si>
    <t xml:space="preserve">Total for Projects 1011-1013, All Programs, Function 1000, and Other Objects</t>
  </si>
  <si>
    <t xml:space="preserve">Total for Projects 1011-1013, All Programs, Function 2100, and Object 6100</t>
  </si>
  <si>
    <t xml:space="preserve">Total for Projects 1011-1013, All Programs, Function 2100, and Object 6200</t>
  </si>
  <si>
    <t xml:space="preserve">Total for Projects 1011-1013, All Programs, Function 2100, and Objects 6300, 6400 and 6500 </t>
  </si>
  <si>
    <t xml:space="preserve">Total for Projects 1011-1013, All Programs, Function 2100, and Object 6600 </t>
  </si>
  <si>
    <t xml:space="preserve">Total for Projects 1011-1013, All Programs, Function 2100, and Other Objects</t>
  </si>
  <si>
    <t xml:space="preserve">Total for Projects 1011-1013, All Programs, Function 2200, and Object 6100</t>
  </si>
  <si>
    <t xml:space="preserve">Total for Projects 1011-1013, All Programs, Function 2200, and Object 6200</t>
  </si>
  <si>
    <t xml:space="preserve">Total for Projects 1011-1013, All Programs, Function 2200, and Objects 6300, 6400 and 6500 </t>
  </si>
  <si>
    <t xml:space="preserve">Total for Projects 1011-1013, All Programs, Function 2200, and Object 6600 </t>
  </si>
  <si>
    <t xml:space="preserve">Total for Projects 1011-1013, All Programs, Function 2200, and Other Objects</t>
  </si>
  <si>
    <t xml:space="preserve">Total for Projects 1011-1013, All Programs, Other Functions, and Object 6100</t>
  </si>
  <si>
    <t xml:space="preserve">Total for Projects 1011-1013, All Programs, Other Functions, and Object 6200</t>
  </si>
  <si>
    <t xml:space="preserve">Total for Projects 1011-1013, All Programs, Other Functions, and Objects 6300, 6400 and 6500 </t>
  </si>
  <si>
    <t xml:space="preserve">Total for Projects 1011-1013, All Programs, Other Functions, and Object 6600 </t>
  </si>
  <si>
    <t xml:space="preserve">Total for Projects 1011-1013, All Programs, Other Functions, and Other Objects</t>
  </si>
  <si>
    <t xml:space="preserve">900-949</t>
  </si>
  <si>
    <t xml:space="preserve">Total for 9999-Other Non PSD-12 Projects, All Programs, All Functions, All 6000 Objects</t>
  </si>
  <si>
    <t xml:space="preserve">Total for all Projects (excluding 9999-Other Non PSD-12 Projects ), Programs 100-630, Function 5000, and Object 6850</t>
  </si>
  <si>
    <t xml:space="preserve">Total for all Projects (excluding 9999-Other Non PSD-12 Projects ), Programs 100-630, Function 1000, and Object 6800</t>
  </si>
  <si>
    <t xml:space="preserve">Total for all Projects (excluding 9999-Other Non PSD-12 Projects ), Programs 100-630, Function 2100, and Object 6800</t>
  </si>
  <si>
    <t xml:space="preserve">Total for all Projects (excluding 9999-Other Non PSD-12 Projects ), Programs 100-630, Function 2200, and Object 6800</t>
  </si>
  <si>
    <t xml:space="preserve">Total for all Projects (excluding 9999-Other Non PSD-12 Projects ), Programs 100-630, Function 2300, and Object 6800</t>
  </si>
  <si>
    <t xml:space="preserve">Total for all Projects (excluding 9999-Other Non PSD-12 Projects ), Programs 100-630, Function 2400, and Object 6800</t>
  </si>
  <si>
    <t xml:space="preserve">Total for all Projects (excluding 9999-Other Non PSD-12 Projects ), Programs 100-630, Function 2500, and Object 6800</t>
  </si>
  <si>
    <t xml:space="preserve">Total for all Projects (excluding 9999-Other Non PSD-12 Projects ), Programs 100-630, Function 2900, and Object 6800</t>
  </si>
  <si>
    <t xml:space="preserve">Total for all Projects (excluding 9999-Other Non PSD-12 Projects ), Programs 100-630, Function 2600, and Object 6800</t>
  </si>
  <si>
    <t xml:space="preserve">Total for all Projects (excluding 9999-Other Non PSD-12 Projects ), Programs 100-630, Function 2700, and Object 6800</t>
  </si>
  <si>
    <t xml:space="preserve">Total for all Projects (excluding 9999-Other Non PSD-12 Projects ), Programs 100-630, Function 3100, and Object 6800</t>
  </si>
  <si>
    <t xml:space="preserve">Total for all Projects (excluding 9999-Other Non PSD-12 Projects ), Programs 100-630, Function 3400, and Object 6800</t>
  </si>
  <si>
    <t xml:space="preserve">Total for all Projects (excluding 9999-Other Non PSD-12 Projects ), Programs 700-900, All Functions except 4000, and Object 6800</t>
  </si>
  <si>
    <t xml:space="preserve">Total for Projects 1100-1399, Programs 100-630, Functions 1000-3000, and Object 6800</t>
  </si>
  <si>
    <t xml:space="preserve">Total for all Projects (excluding 9999-Other Non PSD-12 Projects ), Programs 100-630, Function 4000, and Object 6800</t>
  </si>
  <si>
    <t xml:space="preserve">Total for all Projects (excluding 9999-Other Non PSD-12 Projects ), Programs 100-630, Function 1900, and Object 6100</t>
  </si>
  <si>
    <t xml:space="preserve">Total for Projects 1100-1399, Programs 100-630, Functions 1900, and Object 6100 </t>
  </si>
  <si>
    <t xml:space="preserve">Total for State and Local Projects, Programs 100-630, Functions 1900, and Object 6100</t>
  </si>
  <si>
    <t xml:space="preserve">Page</t>
  </si>
  <si>
    <t xml:space="preserve">Reference</t>
  </si>
  <si>
    <t xml:space="preserve">General</t>
  </si>
  <si>
    <t xml:space="preserve">We provide these instructions to help charter schools (charters) prepare the Charter School Annual Financial Report (AFR). Within the forms, blue font indicates that an instruction is linked to that specific line. The instructions button links to any general instructions or to the first instruction for a page. To return to the related forms after reviewing the instructions, simply click on the form's tab at the bottom of the Excel screen or press the Alt and back arrow keys. </t>
  </si>
  <si>
    <t xml:space="preserve">The AFR presents condensed financial activity (i.e., beginning and ending balances, revenues and expenses, and budget to actual comparisons of expenses for the fiscal year) of the Charter for comparison purposes. This information assists sponsors, charter governing boards, administrators, ADE, legislators, other governmental agencies, and taxpayers in determining whether charters are meeting their stewardship responsibilities.
</t>
  </si>
  <si>
    <t xml:space="preserve">This file has been designed to populate most amounts automatically based on provided accounting data. The Charter must manually enter amounts to the nearest dollar in the orange highlighted cells. Do not enter information in the shaded areas or protected cells and do not change formulas. Charters must  follow all instructions to ensure uploaded files will pass validation checks.</t>
  </si>
  <si>
    <r>
      <rPr>
        <sz val="10"/>
        <rFont val="Times New Roman"/>
        <family val="1"/>
      </rPr>
      <t xml:space="preserve">All actual revenues, expenses, and account balances presented on the AFR must agree with the Charter's accounting records as of June 30, 2020. Revenue and expense account codes used in the AFR agree with the </t>
    </r>
    <r>
      <rPr>
        <i val="true"/>
        <sz val="10"/>
        <rFont val="Times New Roman"/>
        <family val="1"/>
      </rPr>
      <t xml:space="preserve">Uniform System of Financial Records for Arizona Charter Schools</t>
    </r>
    <r>
      <rPr>
        <sz val="10"/>
        <rFont val="Times New Roman"/>
        <family val="1"/>
      </rPr>
      <t xml:space="preserve"> (USFRCS) Chart of Accounts. Charters that are exempted from all or part of the USFRCS in accordance with A.R.S. §15-183(E)(6) must use an accounting system that provides for the proper recording and reporting of financial data using USFRCS revenue and expense object codes. (See the USFRCS Chart of Accounts for more information on project, function, and object codes and descriptions: https://www.azauditor.gov/reports-publications/charter-schools/manuals-memorandums)  Expense budget amounts should be taken from the Charter's most recently revised or adopted budget, which has been submitted to ADE, for FY 2020.            
Revenues must include cash receipts through June 30, 2020, and accrued revenues received after the end of the fiscal year. Examples of accrued revenues are cost reimbursement and entitlement programs, interest earned on investments, and FY 2020 Classroom Site Project revenues.         
Expenses consist of all expenses incurred during the fiscal year, including expenses for goods and services received on or before June 30, 2020, but not paid for by that date. Examples of items requiring such treatment are included in the USFRCS, pages VI-G-8 and 9.</t>
    </r>
  </si>
  <si>
    <t xml:space="preserve">Alerts will appear on the cover page and throughout the form when areas of the AFR are not completed or do not appear to be accurately reported. The alerts will disappear as they are resolved. Detailed descriptions of the alerts, as well as guidance on how to resolve the alerts, can be found on the Alerts Tab. Charters should complete all areas of the AFR that apply to their operations, whether or not the item is listed in the alert. These alerts do not replace the need for a separate employee to review the AFR for accuracy and completeness. Charters should ensure that no alerts remain on the cover page before uploading the files.</t>
  </si>
  <si>
    <t xml:space="preserve">Cover</t>
  </si>
  <si>
    <t xml:space="preserve">Name, county, CTDS number</t>
  </si>
  <si>
    <t xml:space="preserve">The charter name, county, and CTDS number should be entered on the cover page of the AFR. The CTDS number should not contain any slashes, dashes, etc., and must be exactly 9 digits. Zeros should be entered to fill the school portion of the number on the cover page. This information will be automatically transferred to other sheets in the file.</t>
  </si>
  <si>
    <t xml:space="preserve">School listing tab</t>
  </si>
  <si>
    <t xml:space="preserve">Enter school-level information for each school within the Charter including school names, school CTDS numbers, and unweighted attending student counts. As school names are added to the tab, the primary unit code cell for that school will shade red until a primary unit code is entered, as described below. The CTDS numbers in column C should not contain any slashes, dashes, etc., and must be exactly 9 digits. Use 100th-day (or 200th-day) student counts to report each school's unweighted attending student count in column D. Charters can refer to AzEDS AMD-15 Report.
Enter the applicable unit code(s) in column E used to code expenses at the school level for each school, as well as the unit code(s) used to code expenses to the Charter and private schools. If more than one unit code was used for a school, separate each unit code with a comma. For example (100, 101, 102). 
Charters must assign a 3-digit primary unit code in column F for each school as this data will be used in the School-Level AFR. Formulas within the School-Level AFR are set to assign only one unit code to each school, charterwide, and private schools, if applicable. The comments column can be used for additional information to describe the unit codes and primary unit codes. </t>
  </si>
  <si>
    <t xml:space="preserve">Accounting data tab</t>
  </si>
  <si>
    <t xml:space="preserve">Charters should copy their accounting data from their accounting records and paste the data into columns A through G in the accounting data tab within this file. When pasting data, select "Paste Options:" and choose "Values (V)". Paste data into cell A2. Do not copy any column headers into the Accounting data tab or paste over any column headers within the tab.  
Charters should filter on the data elements in columns A through E and select the appropriate project, program, function, object, and unit for each line item from the dropdown list provided in columns H through L. If a cell has not been assigned a value, the cell will be highlighted in red. When complete, the form should not have any red highlighted cells in rows with charter submitted data. Any blank rows will remain red highlighted.</t>
  </si>
  <si>
    <t xml:space="preserve">Charters must assign expenses for Project 1071—English Language Learner and Project 1072—Compensatory Instruction to the following program codes, as applicable, to automatically populate on page 6:
•260—English Language Learners incremental costs
•430—Pupil transportation-ELL incremental costs
•265—English Language Learners compensatory instruction
•435—Pupil transportation-ELL compensatory instruction
Expenses for function 2700—student transportation must be coded to program codes, as applicable, to automatically populate on page 2, line 29:
•400—Pupil transportation
•430—Pupil transportation-ELL incremental costs
•435—Pupil transportation-ELL compensatory instruction 
Data with improper codes will highlight yellow. The form should not have any yellow highlighted cells when submitted. </t>
  </si>
  <si>
    <t xml:space="preserve">Report all revenues the Charter received on this page.  </t>
  </si>
  <si>
    <t xml:space="preserve">1600 Food service, line 6 </t>
  </si>
  <si>
    <t xml:space="preserve">Report all revenues the Charter received from dispensing food to students and adults. If the Charter participates in the National School Lunch Program and completed the Food Service AFR as required, this amount will populate from revenues, line 2 on the Food Service AFR. If the Charter did not collect any revenue from students or adults for food service, enter a 0 value on the line.</t>
  </si>
  <si>
    <t xml:space="preserve">3200  Restricted,
line 21</t>
  </si>
  <si>
    <t xml:space="preserve">Revenues received in the Classroom Site Project (project codes 1011 through 1013), Instructional Improvement Project (project code 1020), English Language Learner Project (project code 1071), and Compensatory Instruction Project (project code 1072) should be reported as restricted. In addition, any restricted revenues received for State projects, as reported on page 9, should also be included, as applicable. Classroom Site Project and Instructional Improvement Project YTD Payment Reports can be obtained from ADE at https://apps.azed.gov/SchoolFinanceReports/Reports
If you are not following the USFRCS Chart of Accounts, please report these revenues as 3200 restricted for federal survey purposes. 
</t>
  </si>
  <si>
    <t xml:space="preserve">4100, 4300  Unrestricted/restricted received directly from the federal government, 
line 25</t>
  </si>
  <si>
    <t xml:space="preserve">Do not include federal impact aid revenues received on this line. These revenues should be reported on line 28 as 4800 federal impact aid.</t>
  </si>
  <si>
    <t xml:space="preserve">4200, 4500  Unrestricted/restricted received from the federal government through the State, line 26</t>
  </si>
  <si>
    <t xml:space="preserve">Report unrestricted/restricted revenues received from the federal government through the State on this line, including revenues from COVID-19 federal relief projects, such as the Elementary and Secondary School Emergency Relief (ESSER), the Governor's Emergency Education Relief (GEER), the Enrollment Stability Grant (ESG), and the FEMA Public Assistance Arizona Express Pay Program. </t>
  </si>
  <si>
    <t xml:space="preserve">Expenses, lines 1-32</t>
  </si>
  <si>
    <r>
      <rPr>
        <sz val="10"/>
        <rFont val="Times New Roman"/>
        <family val="1"/>
      </rPr>
      <t xml:space="preserve">Report expenses for 1000-Schoolwide Project and 1500-1999-Other Special Projects on lines 1 through 32. Do not include the Classroom Site Project (project codes 1011 through 1013), Instructional Improvement Project (project code 1020), English Language Learner Project (project code 1071), Compensatory Instruction Project (project code 1072), or Federal and State Projects (project codes 1100 through 1499) expenses as these expenses are reported on other pages and formulas will populate lines 34 through 38.</t>
    </r>
    <r>
      <rPr>
        <strike val="true"/>
        <sz val="10"/>
        <color rgb="FFFF0000"/>
        <rFont val="Times New Roman"/>
        <family val="1"/>
      </rPr>
      <t xml:space="preserve"> 
</t>
    </r>
    <r>
      <rPr>
        <sz val="10"/>
        <rFont val="Times New Roman"/>
        <family val="1"/>
      </rPr>
      <t xml:space="preserve">
Report expenses for programs 200-special education and 270-vocational and technical education on lines 17-28. Report expenses for program 400-pupil transportation on line 29. 
Do not include payments for capital acquisitions, depreciation or impairment expense.  </t>
    </r>
  </si>
  <si>
    <t xml:space="preserve">Federal and State projects, line 38</t>
  </si>
  <si>
    <t xml:space="preserve">The total of budget and actual federal and State project expenses (project codes 1100 through 1499 on page 9) should be included on line 38.  The total of budgeted and actual expenses on line 38 should agree with the total of federal and State project expenses on line 33 of page 9.</t>
  </si>
  <si>
    <t xml:space="preserve">3 and 4</t>
  </si>
  <si>
    <t xml:space="preserve">Page 3, lines 12 and 26
Page 4, line 15</t>
  </si>
  <si>
    <r>
      <rPr>
        <sz val="10"/>
        <rFont val="Times New Roman"/>
        <family val="1"/>
      </rPr>
      <t xml:space="preserve">Report </t>
    </r>
    <r>
      <rPr>
        <b val="true"/>
        <sz val="10"/>
        <rFont val="Times New Roman"/>
        <family val="1"/>
      </rPr>
      <t xml:space="preserve">allowable</t>
    </r>
    <r>
      <rPr>
        <sz val="10"/>
        <rFont val="Times New Roman"/>
        <family val="1"/>
      </rPr>
      <t xml:space="preserve"> CSP amounts for function 3300—community service operations on these lines. For example, if a charter included a community school program, such as preschool for children without disabilities, as a CSP-eligible program related to its educational mission, report the teacher salaries and related expenses </t>
    </r>
    <r>
      <rPr>
        <b val="true"/>
        <sz val="10"/>
        <rFont val="Times New Roman"/>
        <family val="1"/>
      </rPr>
      <t xml:space="preserve">allowable under CSP</t>
    </r>
    <r>
      <rPr>
        <sz val="10"/>
        <rFont val="Times New Roman"/>
        <family val="1"/>
      </rPr>
      <t xml:space="preserve"> here. </t>
    </r>
  </si>
  <si>
    <t xml:space="preserve">Lines 4, 9, and 14</t>
  </si>
  <si>
    <r>
      <rPr>
        <sz val="10"/>
        <rFont val="Times New Roman"/>
        <family val="1"/>
      </rPr>
      <t xml:space="preserve">Report expenses for teacher liability insurance premiums made from Project 1013. </t>
    </r>
    <r>
      <rPr>
        <b val="true"/>
        <sz val="10"/>
        <rFont val="Times New Roman"/>
        <family val="1"/>
      </rPr>
      <t xml:space="preserve">In accordance with A.R.S. §15-977(H), no administrative costs, other than teacher liability insurance premiums, may be made with CSP monies.</t>
    </r>
  </si>
  <si>
    <t xml:space="preserve">Section B— 
Audit services</t>
  </si>
  <si>
    <r>
      <rPr>
        <sz val="10"/>
        <rFont val="Times New Roman"/>
        <family val="1"/>
      </rPr>
      <t xml:space="preserve">Record amounts expended in FY 2020 for audit services. 
Nonfederal audit expense incurred in FY 2020 may be included on the budget work sheets for FY 2022 for reimbursement pursuant to A.R.S. </t>
    </r>
    <r>
      <rPr>
        <sz val="10"/>
        <rFont val="Calibri"/>
        <family val="2"/>
      </rPr>
      <t xml:space="preserve">§</t>
    </r>
    <r>
      <rPr>
        <sz val="10"/>
        <rFont val="Times New Roman"/>
        <family val="1"/>
      </rPr>
      <t xml:space="preserve">15-914.  In order to receive reimbursement in FY 2022, nonfederal audit expenses must be included in the FY 2020 AFR.  Amounts reported must be amounts actually spent in FY 2020.  </t>
    </r>
    <r>
      <rPr>
        <b val="true"/>
        <sz val="10"/>
        <rFont val="Times New Roman"/>
        <family val="1"/>
      </rPr>
      <t xml:space="preserve">Do not include the costs of consulting or other services paid to audit firms in the nonfederal or federal audit services actual expenses.</t>
    </r>
  </si>
  <si>
    <t xml:space="preserve">Section C— 
Capital acquisitions</t>
  </si>
  <si>
    <t xml:space="preserve">Enter the total increase in capital assets, by asset classification, recorded in the general ledger and on the capital assets list for the year ended June 30, 2020.  These amounts represent only the acquisitions made during the year costing $5,000 or more and, for equipment, having useful lives of 1 year or more. If no acquisitions were made during the year, enter a 0 value in each line.
Note:  If the Charter's policy is to include land, buildings, and related improvements; site improvements; or equipment costing less than $5,000 on the capital assets list, these items should also be included.</t>
  </si>
  <si>
    <t xml:space="preserve">Section C— 
Capital acquisitions,  
line 5</t>
  </si>
  <si>
    <t xml:space="preserve">Enter the total increase in construction in progress for the year ended June 30, 2020.  This amount is not recorded on the capital assets list until the project is completed.  Therefore, it will not appear on the capital assets list as of June 30, 2020.
</t>
  </si>
  <si>
    <t xml:space="preserve">Section D—Investment in capital assets</t>
  </si>
  <si>
    <t xml:space="preserve">Enter the total cost, by asset classification, recorded in the general ledger and on the capital assets list as of June 30, 2020, for items costing $5,000 or more and, for equipment, having useful lives of 1 year or more.  These amounts represent the ending balances in the capital assets accounts and should not include depreciation.
Note:  If the Charter's policy is to include land, buildings, and related improvements; site improvements; or equipment costing less than $5,000 on the capital assets list, these items should also be included.  The sum of lines 1, 2, 3, and 4 should agree with the amount recorded on the Charter's capital assets list as of June 30, 2020.</t>
  </si>
  <si>
    <t xml:space="preserve">Section D— 
Investment in capital assets,  
line 5</t>
  </si>
  <si>
    <t xml:space="preserve">Enter the total cost of construction in progress as of June 30, 2020.  This amount is not recorded on the capital assets list as of June 30, 2020.</t>
  </si>
  <si>
    <t xml:space="preserve">Section E—Current expenses by category</t>
  </si>
  <si>
    <r>
      <rPr>
        <sz val="10"/>
        <rFont val="Times New Roman"/>
        <family val="1"/>
      </rPr>
      <t xml:space="preserve">A.R.S. §15-255 requires the Superintendent of Public Instruction's Annual Report to include total current expenses per pupil and separate per pupil amounts by (1) classroom instruction excluding classroom supplies, (2) classroom supplies, (3) administration, (4) support services</t>
    </r>
    <r>
      <rPr>
        <sz val="10"/>
        <rFont val="Calibri"/>
        <family val="2"/>
      </rPr>
      <t xml:space="preserve">—</t>
    </r>
    <r>
      <rPr>
        <sz val="10"/>
        <rFont val="Times New Roman"/>
        <family val="1"/>
      </rPr>
      <t xml:space="preserve">students, and (5) all other support services and operations. ADE will calculate the "per pupil" amounts based on the total current expenses reported on lines 1 through 5 of this section. 
Current expenses include expenses from all projects for elementary and secondary education.  Current expenses do not include tuition paid to other Arizona school districts or charters, outlays for facilities acquisition and construction, furniture, equipment, technology, vehicles, debt retirement, and expenses for nonpublic school programs (e.g., adult/continuing education, community college education, community services, etc.).</t>
    </r>
  </si>
  <si>
    <t xml:space="preserve">Section E— 
Current expenses by category,  
line 1</t>
  </si>
  <si>
    <t xml:space="preserve">Classroom instruction excluding classroom supplies includes current expenses coded to function 1000 less function 1000, object code 6600.  Do not include expenses coded to programs 700, 800, and 900.</t>
  </si>
  <si>
    <t xml:space="preserve">Section E— 
Current expenses by category,  
line 2</t>
  </si>
  <si>
    <t xml:space="preserve">Classroom supplies includes current expenses coded to function 1000, object code 6600.  Do not include expenses coded to programs 700, 800, and 900.</t>
  </si>
  <si>
    <t xml:space="preserve">Section E— 
Current expenses by category,  
line 3</t>
  </si>
  <si>
    <t xml:space="preserve">Administration includes current expenses coded to functions 2300, 2400, 2500, and 2900.  Do not include expenses coded to programs 700, 800, and 900.</t>
  </si>
  <si>
    <t xml:space="preserve">Section E— 
Current expenses by category,  
line 4</t>
  </si>
  <si>
    <r>
      <rPr>
        <sz val="10"/>
        <rFont val="Times New Roman"/>
        <family val="1"/>
      </rPr>
      <t xml:space="preserve">Support services</t>
    </r>
    <r>
      <rPr>
        <sz val="10"/>
        <rFont val="Calibri"/>
        <family val="2"/>
      </rPr>
      <t xml:space="preserve">—s</t>
    </r>
    <r>
      <rPr>
        <sz val="10"/>
        <rFont val="Times New Roman"/>
        <family val="1"/>
      </rPr>
      <t xml:space="preserve">tudents includes current expenses coded to function 2100.  Do not include expenses coded to programs 700, 800, and 900.</t>
    </r>
  </si>
  <si>
    <t xml:space="preserve">Section E— 
Current expenses by category,  
line 5</t>
  </si>
  <si>
    <t xml:space="preserve">All other support services and operations includes current expenses coded to functions 2200, 2600, 2700, 3100, and 3400.  Do not include expenses coded to programs 700, 800, and 900.</t>
  </si>
  <si>
    <t xml:space="preserve">Section E— 
Current expenses by category,  
lines 7 and 8</t>
  </si>
  <si>
    <t xml:space="preserve">The Every Student Succeeds Act (ESSA) requires current expenses to be reported by source. Report the portion of current expenses from line 6 that were paid from federal sources. If no expenses were paid from federal sources, enter a 0 value on line 7. Line 8 contains a formula to calculate the current expenses from State and local sources.</t>
  </si>
  <si>
    <r>
      <rPr>
        <sz val="10"/>
        <rFont val="Times New Roman"/>
        <family val="1"/>
      </rPr>
      <t xml:space="preserve">Section F</t>
    </r>
    <r>
      <rPr>
        <sz val="10"/>
        <rFont val="Calibri"/>
        <family val="2"/>
      </rPr>
      <t xml:space="preserve">—</t>
    </r>
    <r>
      <rPr>
        <sz val="10"/>
        <rFont val="Times New Roman"/>
        <family val="1"/>
      </rPr>
      <t xml:space="preserve">Number of 
full-time equivalent teachers</t>
    </r>
  </si>
  <si>
    <t xml:space="preserve">Report the number of full-time equivalent (FTE) certified, noncertified, and contract teachers on lines 1-3, respectively. These amounts may include fractional FTE for part-time teachers. A teacher should be reported on only 1 line. If a teacher is both a certified and contract teacher,  report only the applicable FTE on line 3. Do not include instructional aides or assistants. </t>
  </si>
  <si>
    <t xml:space="preserve">Section G—Teacher salaries</t>
  </si>
  <si>
    <t xml:space="preserve">Report base salaries, overtime, and additional compensation paid to certified and noncertified teachers, certified and noncertified substitute teachers, and contract teachers.  Do not include salaries paid to instructional aides or assistants.  Report the salaries based on the appropriate program.  If a teacher teaches in more than 1 program, calculate the salary based on the amount of time instructing in each program. If FTE amounts were reported for certified, noncertified, or contract teachers in section F, corresponding salary amounts should be reported in section G.</t>
  </si>
  <si>
    <t xml:space="preserve">Section G— 
Teachers salaries,  
line 1</t>
  </si>
  <si>
    <t xml:space="preserve">Regular education includes expenses coded to program 100,  career education programs coded to program 200, and K-3 Reading expenses coded to program 550.  </t>
  </si>
  <si>
    <t xml:space="preserve">Section G— 
Teachers salaries,  
line 2</t>
  </si>
  <si>
    <t xml:space="preserve">Special education includes expenses coded to program 200 (excluding ELL incremental costs, compensatory instruction, vocational and technological education, and career education programs).  </t>
  </si>
  <si>
    <t xml:space="preserve">Section G— 
Teachers salaries,  
line 3</t>
  </si>
  <si>
    <t xml:space="preserve">Vocational education includes expenses coded to programs 270 and 540.</t>
  </si>
  <si>
    <t xml:space="preserve">Section G— 
Teachers salaries,  
line 4</t>
  </si>
  <si>
    <t xml:space="preserve">Other programs includes expenses coded to programs 260, 265, and 530.</t>
  </si>
  <si>
    <t xml:space="preserve">Section G— 
Teachers salaries,  
line 5</t>
  </si>
  <si>
    <t xml:space="preserve">Cocurricular activities, athletics, and other includes expenses coded to program 600.</t>
  </si>
  <si>
    <t xml:space="preserve">Section H— 
Average teacher salary</t>
  </si>
  <si>
    <t xml:space="preserve">Enter the average teacher salary of all teachers employed in FYs 2020 and 2019. Each charter should be consistent in the type of salary information included in this table from year to year, as similarly reported in the budget. An optional comment box is available to provide any additional detail regarding the average teacher salary calculation.  </t>
  </si>
  <si>
    <t xml:space="preserve">Section I— 
Paycheck Protection Program</t>
  </si>
  <si>
    <t xml:space="preserve">Enter Paycheck Protection Program amounts on lines 1-3. If the Charter does not have any amounts to report, enter a 0 value for each item as applicable.</t>
  </si>
  <si>
    <t xml:space="preserve">Sections B and C— 
Total gifted expenses  
</t>
  </si>
  <si>
    <t xml:space="preserve">Total actual gifted expenses in sections B and C must agree.</t>
  </si>
  <si>
    <t xml:space="preserve">Section C—Special ed. programs by type</t>
  </si>
  <si>
    <t xml:space="preserve">Enter the amounts of expenses for special education programs by type. Retain supporting documentation for the allocation of expenses to individual special education programs.</t>
  </si>
  <si>
    <t xml:space="preserve">Section C—Total all disability classifications</t>
  </si>
  <si>
    <t xml:space="preserve">Enter total expenses for the disability classifications defined in A.R.S. §15-761.</t>
  </si>
  <si>
    <t xml:space="preserve">Section C—Transportation</t>
  </si>
  <si>
    <t xml:space="preserve">Charters should report actual total transportation expenses coded within program 400 for transporting students whose IEPs require transportation as necessary for the provision of free and appropriate public education (FAPE).</t>
  </si>
  <si>
    <t xml:space="preserve">Amounts for indirect costs, expenses, capital acquisitions, and ending balance should agree with the Charter's completion reports filed with the ADE Grants Management Office.
Do not include payments for capital acquisitions, depreciation or impairment expense.  
  </t>
  </si>
  <si>
    <t xml:space="preserve">Impact aid and other federal projects, lines 16, 17, and 19</t>
  </si>
  <si>
    <t xml:space="preserve">Enter Impact Aid amounts on line 16. Enter all Other Federal Projects (less Impact Aid), including amounts for COVID-19 federal relief projects, such as the Elementary and Secondary School Emergency Relief (ESSER), the Governor's Emergency Education Relief (GEER), the Enrollment Stability Grant (ESG), and the FEMA Public Assistance Arizona Express Pay Program on line 17. Separately report revenues and expenses for COVID-19 federal relief projects on line 19. If the Charter does not have any amounts to report, enter a 0 value for each item as applicable.</t>
  </si>
  <si>
    <t xml:space="preserve">Results-Based Funding</t>
  </si>
  <si>
    <t xml:space="preserve">In accordance with A.R.S. §15-249.08, all charters that received monies for Project 1457-Results-Based Funding must separately complete ADE's Results Based Fund Report. The completed form should be uploaded to ADE along with the AFR, as it is required by November 1. Instructions for completing the report are included in the separate form.
Additional questions about completing the Result Based Fund Report should be directed to ADE's School Finance Budget Team.</t>
  </si>
  <si>
    <t xml:space="preserve">sfbudgetteam@azed.gov</t>
  </si>
  <si>
    <t xml:space="preserve">Federal and State projects, line 33</t>
  </si>
  <si>
    <t xml:space="preserve">The total budget and actual expenses on line 33 should agree with the total column for federal and State projects on line 38 on page 2.</t>
  </si>
  <si>
    <r>
      <rPr>
        <sz val="10"/>
        <rFont val="Times New Roman"/>
        <family val="1"/>
      </rPr>
      <t xml:space="preserve">ADE will use the information included on this page to complete the National Public Education Financial Survey (NPEFS) and Form 33 issued by the National Center for Education Statistics. </t>
    </r>
    <r>
      <rPr>
        <b val="true"/>
        <u val="single"/>
        <sz val="10"/>
        <rFont val="Times New Roman"/>
        <family val="1"/>
      </rPr>
      <t xml:space="preserve">All charters are required to submit NPEFS data</t>
    </r>
    <r>
      <rPr>
        <sz val="10"/>
        <rFont val="Times New Roman"/>
        <family val="1"/>
      </rPr>
      <t xml:space="preserve">, which is used to calculate a State per pupil expenditure amount that is used in the formula for allocating a number of federal program funds to states and local education agencies, including Title I, Impact Aid, and Indian Education. Other programs use State per pupil expenditure data indirectly because their allocation formulas are based, in whole or in part, on State Title I allocations. The NPEFS and Form 33 data is also used by researchers and government policymakers to address important education policy and research issues.
Report all amounts from Projects 1000 through 1999 on this page.</t>
    </r>
  </si>
  <si>
    <t xml:space="preserve">Property disbursements</t>
  </si>
  <si>
    <t xml:space="preserve">Property disbursements should include actual payments made during the year for capital acquisitions, not including related capital lease or other debt service payments.  Property disbursements for nonfixed (movable) equipment in programs 100 through 600 should be allocated to functions 1000 through 4000 based on the intended use of the equipment.  All other property disbursements for these programs should be included in function 4000.</t>
  </si>
  <si>
    <t xml:space="preserve">Property disbursements for buildings should include only disbursements for the purchase of existing buildings. All disbursements for construction services for buildings and building improvements (whether or not construction is in progress at year-end) should be included on the construction line. Do not include capital lease or other debt service payments. Total property disbursements in this table should equal the sum of property disbursements in the 2 preceding tables above. If no disbursements were made during the year, enter a 0 value in each line.</t>
  </si>
  <si>
    <t xml:space="preserve">Debt service amounts should include interest and redemption of principal for all programs. Interest should be expenses charged to object code 6850.  Redemption of principal should include payments made during the year for principal on capital leases and other long-term debt that were recorded as a reduction of the related liability.</t>
  </si>
  <si>
    <t xml:space="preserve">Revenue from selected federal sources</t>
  </si>
  <si>
    <t xml:space="preserve">Report revenues received from selected federal sources listed on lines 1 through 4.
1. Student Support and Academic Enrichment Grants (subgrants from States only) (ESEA IV-A-1, section 4105)
The purpose of this grant is to improve students’ academic achievement by increasing the capacity of States, local educational agencies, schools, and local communities to provide all students with access to a well-rounded education, improve school conditions for student learning, and improve the use of technology in order to improve the academic achievement and digital literacy of all students. Additional information is available at the following link: </t>
  </si>
  <si>
    <t xml:space="preserve">https://www.azed.gov/titleiv-a/</t>
  </si>
  <si>
    <t xml:space="preserve">2. 21st Century Community Learning Centers (subgrants from States only—excludes awards under national activities) (ESEA IV-B)
This program is funded by a federal grant from the U.S. Department of Education and administered by the Arizona Department of Education. Additional information is available at the following link:</t>
  </si>
  <si>
    <t xml:space="preserve">https://www.azed.gov/21stcclc/federal-and-state-regulations/</t>
  </si>
  <si>
    <t xml:space="preserve">3. Rural education - Rural and Low-Income School program (RLIS) (ESEA V-B-2, section 5221)
The purpose of this program is to provide for equity in cases where rural or low-income schools receive allocations insufficient for their needs and are at a competitive disadvantage for other grants. Additional information is available at the following link:</t>
  </si>
  <si>
    <t xml:space="preserve"> https://www.azed.gov/titlei/sample-page/rural-low-income-schools-rlis/</t>
  </si>
  <si>
    <t xml:space="preserve">4. Rural education - Small, Rural School Achievement program (SRSA) (ESEA V-B-1, section 5211)
This program authorizes the U.S. Secretary of Education to award formula grants directly to eligible LEAs (i.e., those LEAs eligible under the alternative uses of funds program) to carry out activities authorized under other specified federal programs. Additional information is available at the following link: </t>
  </si>
  <si>
    <t xml:space="preserve">https://www.azed.gov/titlei/reap/</t>
  </si>
  <si>
    <t xml:space="preserve">For support assistance for federal and State grants, please contact the Arizona Department of Education's Grants Management Team:</t>
  </si>
  <si>
    <t xml:space="preserve">https://www.azed.gov/grants-management/contact/</t>
  </si>
  <si>
    <t xml:space="preserve">Cash and investments held at fiscal year end</t>
  </si>
  <si>
    <r>
      <rPr>
        <sz val="10"/>
        <rFont val="Times New Roman"/>
        <family val="1"/>
      </rPr>
      <t xml:space="preserve">Charters should report ending balance amounts of cash and investments (at market value) for the following funds:
     </t>
    </r>
    <r>
      <rPr>
        <b val="true"/>
        <sz val="10"/>
        <rFont val="Times New Roman"/>
        <family val="1"/>
      </rPr>
      <t xml:space="preserve">Sinking funds </t>
    </r>
    <r>
      <rPr>
        <sz val="10"/>
        <rFont val="Times New Roman"/>
        <family val="1"/>
      </rPr>
      <t xml:space="preserve">— funds containing reserves held specifically for redemption of long-term debt.
   </t>
    </r>
    <r>
      <rPr>
        <b val="true"/>
        <sz val="10"/>
        <rFont val="Times New Roman"/>
        <family val="1"/>
      </rPr>
      <t xml:space="preserve">  Bond funds </t>
    </r>
    <r>
      <rPr>
        <sz val="10"/>
        <rFont val="Times New Roman"/>
        <family val="1"/>
      </rPr>
      <t xml:space="preserve">— funds containing unexpended proceeds of bond issues that were being held pending their disbursement.                                       
     </t>
    </r>
    <r>
      <rPr>
        <b val="true"/>
        <sz val="10"/>
        <rFont val="Times New Roman"/>
        <family val="1"/>
      </rPr>
      <t xml:space="preserve">Other funds </t>
    </r>
    <r>
      <rPr>
        <sz val="10"/>
        <rFont val="Times New Roman"/>
        <family val="1"/>
      </rPr>
      <t xml:space="preserve">— all other funds, </t>
    </r>
    <r>
      <rPr>
        <b val="true"/>
        <sz val="10"/>
        <rFont val="Times New Roman"/>
        <family val="1"/>
      </rPr>
      <t xml:space="preserve">exclude</t>
    </r>
    <r>
      <rPr>
        <sz val="10"/>
        <rFont val="Times New Roman"/>
        <family val="1"/>
      </rPr>
      <t xml:space="preserve"> any employee retirement funds.
Include cash balances; cash on hand; certificates of deposit; federal securities; State and local government securities; mortgages; and corporate stocks, bonds, and notes. </t>
    </r>
    <r>
      <rPr>
        <b val="true"/>
        <sz val="10"/>
        <rFont val="Times New Roman"/>
        <family val="1"/>
      </rPr>
      <t xml:space="preserve">Exclude</t>
    </r>
    <r>
      <rPr>
        <sz val="10"/>
        <rFont val="Times New Roman"/>
        <family val="1"/>
      </rPr>
      <t xml:space="preserve"> accounts receivable, value of real property, and all nonsecurity assets.
This section was added to the AFR to assist with Form 33 reporting to NCES.
 </t>
    </r>
  </si>
  <si>
    <r>
      <rPr>
        <sz val="10"/>
        <rFont val="Times New Roman"/>
        <family val="1"/>
      </rPr>
      <t xml:space="preserve">Long-term debt—Report beginning and ending balances for all bonded indebtedness and any other interest-bearing debt with a term of more than 1 year on lines 1 and 4, respectively. Include bonds, notes, and loans. Report all long-term debt issued during the fiscal year on line 2. Report all principal payments made on long-term debt during the fiscal year on line 3.
Short-term debt—Report beginning and ending balances for interest-bearing debt with a term of 1 year or less such as bank revolving lines of credit and other short-term debt. Charters with short-term debt activity but no beginning and ending balances should report 0 on lines 5 and 6.
</t>
    </r>
    <r>
      <rPr>
        <b val="true"/>
        <sz val="10"/>
        <rFont val="Times New Roman"/>
        <family val="1"/>
      </rPr>
      <t xml:space="preserve">DO NOT INCLUDE</t>
    </r>
    <r>
      <rPr>
        <sz val="10"/>
        <rFont val="Times New Roman"/>
        <family val="1"/>
      </rPr>
      <t xml:space="preserve"> lease purchase agreements, compensated absences, accounts payable, and other noninterest bearing obligations in amounts reported in this section.
This section was added to the AFR to assist with Form 33 reporting to NCES.</t>
    </r>
  </si>
  <si>
    <t xml:space="preserve">Utilities and energy services</t>
  </si>
  <si>
    <r>
      <rPr>
        <sz val="10"/>
        <rFont val="Times New Roman"/>
        <family val="1"/>
      </rPr>
      <t xml:space="preserve">Report expenses for utility services, such as water and sewage services, coded to object code 6410, and energy expenses, such as electricity, gas, coal, and gasoline, coded to object codes 6621-6626. Services received from public or private utility companies should be reported here. Do </t>
    </r>
    <r>
      <rPr>
        <b val="true"/>
        <u val="single"/>
        <sz val="10"/>
        <rFont val="Times New Roman"/>
        <family val="1"/>
      </rPr>
      <t xml:space="preserve">not</t>
    </r>
    <r>
      <rPr>
        <sz val="10"/>
        <rFont val="Times New Roman"/>
        <family val="1"/>
      </rPr>
      <t xml:space="preserve"> include expenses for telephone or internet services.</t>
    </r>
  </si>
  <si>
    <t xml:space="preserve">Technology detail</t>
  </si>
  <si>
    <r>
      <rPr>
        <sz val="10"/>
        <rFont val="Times New Roman"/>
        <family val="1"/>
      </rPr>
      <t xml:space="preserve">Report expenses for technology-related supplies coded to object code 6650, technology-related hardware and software costs below the capitalization threshold, and technology-related purchased services on line 1. For technology-related supplies, include expenses for supplies that are typically used in conjunction with technology-related hardware or software (e.g., compact discs, flash drives, cables, and monitor stands). Technology-related hardware and software costs that exceed the capitalization threshold should be reported on line 2. Do </t>
    </r>
    <r>
      <rPr>
        <b val="true"/>
        <u val="single"/>
        <sz val="10"/>
        <rFont val="Times New Roman"/>
        <family val="1"/>
      </rPr>
      <t xml:space="preserve">not</t>
    </r>
    <r>
      <rPr>
        <sz val="10"/>
        <rFont val="Times New Roman"/>
        <family val="1"/>
      </rPr>
      <t xml:space="preserve"> include expenses for nontechnology-related equipment such as machinery, vehicles, and furniture.</t>
    </r>
  </si>
</sst>
</file>

<file path=xl/styles.xml><?xml version="1.0" encoding="utf-8"?>
<styleSheet xmlns="http://schemas.openxmlformats.org/spreadsheetml/2006/main">
  <numFmts count="18">
    <numFmt numFmtId="164" formatCode="General"/>
    <numFmt numFmtId="165" formatCode="@"/>
    <numFmt numFmtId="166" formatCode="General"/>
    <numFmt numFmtId="167" formatCode="mmmm\ d&quot;, &quot;yyyy"/>
    <numFmt numFmtId="168" formatCode="[$-409]#,##0_);\(#,##0\)"/>
    <numFmt numFmtId="169" formatCode="\$#,##0_);[RED]&quot;($&quot;#,##0\)"/>
    <numFmt numFmtId="170" formatCode="#,##0"/>
    <numFmt numFmtId="171" formatCode="0.00%"/>
    <numFmt numFmtId="172" formatCode="[$-409]#,##0_);[RED]\(#,##0\)"/>
    <numFmt numFmtId="173" formatCode="0."/>
    <numFmt numFmtId="174" formatCode="0.0%"/>
    <numFmt numFmtId="175" formatCode="\(0E+00\);&quot;(-&quot;0E+00\)"/>
    <numFmt numFmtId="176" formatCode="0%"/>
    <numFmt numFmtId="177" formatCode="0.00"/>
    <numFmt numFmtId="178" formatCode="0"/>
    <numFmt numFmtId="179" formatCode="0.0"/>
    <numFmt numFmtId="180" formatCode="0.000"/>
    <numFmt numFmtId="181" formatCode="0_);\(0\)"/>
  </numFmts>
  <fonts count="45">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name val="Times New Roman"/>
      <family val="1"/>
    </font>
    <font>
      <sz val="10"/>
      <name val="Times New Roman"/>
      <family val="1"/>
    </font>
    <font>
      <b val="true"/>
      <sz val="10"/>
      <name val="Arial"/>
      <family val="2"/>
    </font>
    <font>
      <b val="true"/>
      <i val="true"/>
      <sz val="10"/>
      <name val="Times New Roman"/>
      <family val="1"/>
    </font>
    <font>
      <sz val="10"/>
      <color rgb="FFFF0000"/>
      <name val="Times New Roman"/>
      <family val="1"/>
    </font>
    <font>
      <b val="true"/>
      <sz val="14"/>
      <name val="Times New Roman"/>
      <family val="1"/>
    </font>
    <font>
      <b val="true"/>
      <sz val="12"/>
      <name val="Times New Roman"/>
      <family val="1"/>
    </font>
    <font>
      <sz val="12"/>
      <color rgb="FF000000"/>
      <name val="Times New Roman"/>
      <family val="0"/>
    </font>
    <font>
      <sz val="9"/>
      <color rgb="FF000000"/>
      <name val="Times New Roman"/>
      <family val="0"/>
    </font>
    <font>
      <sz val="9"/>
      <name val="Times New Roman"/>
      <family val="1"/>
    </font>
    <font>
      <b val="true"/>
      <sz val="9"/>
      <name val="Times New Roman"/>
      <family val="1"/>
    </font>
    <font>
      <sz val="10"/>
      <color rgb="FF0000FF"/>
      <name val="Times New Roman"/>
      <family val="1"/>
    </font>
    <font>
      <u val="single"/>
      <sz val="9"/>
      <color rgb="FF0000FF"/>
      <name val="Arial"/>
      <family val="2"/>
    </font>
    <font>
      <b val="true"/>
      <sz val="10"/>
      <color rgb="FF0000FF"/>
      <name val="Times New Roman"/>
      <family val="1"/>
    </font>
    <font>
      <sz val="10"/>
      <color rgb="FFFFFFFF"/>
      <name val="Times New Roman"/>
      <family val="1"/>
    </font>
    <font>
      <sz val="10"/>
      <name val="Cambria"/>
      <family val="1"/>
    </font>
    <font>
      <sz val="10"/>
      <color rgb="FF000000"/>
      <name val="Times New Roman"/>
      <family val="1"/>
    </font>
    <font>
      <sz val="8"/>
      <name val="Times New Roman"/>
      <family val="1"/>
    </font>
    <font>
      <u val="single"/>
      <sz val="10"/>
      <color rgb="FF0000FF"/>
      <name val="Times New Roman"/>
      <family val="1"/>
    </font>
    <font>
      <sz val="11"/>
      <name val="Times New Roman"/>
      <family val="1"/>
    </font>
    <font>
      <u val="single"/>
      <sz val="9"/>
      <color rgb="FFFF0000"/>
      <name val="Arial"/>
      <family val="2"/>
    </font>
    <font>
      <sz val="9"/>
      <color rgb="FF0000FF"/>
      <name val="Arial"/>
      <family val="2"/>
    </font>
    <font>
      <b val="true"/>
      <u val="single"/>
      <sz val="10"/>
      <color rgb="FF0000FF"/>
      <name val="Times New Roman"/>
      <family val="1"/>
    </font>
    <font>
      <strike val="true"/>
      <sz val="10"/>
      <name val="Times New Roman"/>
      <family val="1"/>
    </font>
    <font>
      <strike val="true"/>
      <sz val="10"/>
      <color rgb="FFFF0000"/>
      <name val="Times New Roman"/>
      <family val="1"/>
    </font>
    <font>
      <u val="single"/>
      <sz val="8"/>
      <color rgb="FF0000FF"/>
      <name val="Times New Roman"/>
      <family val="1"/>
    </font>
    <font>
      <sz val="11"/>
      <color rgb="FF000000"/>
      <name val="Times New Roman"/>
      <family val="1"/>
    </font>
    <font>
      <b val="true"/>
      <sz val="11"/>
      <color rgb="FF0000FF"/>
      <name val="Times New Roman"/>
      <family val="1"/>
    </font>
    <font>
      <b val="true"/>
      <sz val="11"/>
      <color rgb="FF000000"/>
      <name val="Times New Roman"/>
      <family val="1"/>
    </font>
    <font>
      <b val="true"/>
      <sz val="11"/>
      <name val="Times New Roman"/>
      <family val="1"/>
    </font>
    <font>
      <sz val="11"/>
      <color rgb="FF969696"/>
      <name val="Times New Roman"/>
      <family val="1"/>
    </font>
    <font>
      <b val="true"/>
      <sz val="11"/>
      <name val="Calibri"/>
      <family val="2"/>
    </font>
    <font>
      <sz val="11"/>
      <name val="Calibri"/>
      <family val="2"/>
    </font>
    <font>
      <sz val="8"/>
      <color rgb="FF000000"/>
      <name val="Arial"/>
      <family val="2"/>
    </font>
    <font>
      <b val="true"/>
      <sz val="11"/>
      <color rgb="FF000000"/>
      <name val="Calibri"/>
      <family val="2"/>
    </font>
    <font>
      <i val="true"/>
      <sz val="10"/>
      <name val="Times New Roman"/>
      <family val="1"/>
    </font>
    <font>
      <sz val="10"/>
      <name val="Calibri"/>
      <family val="2"/>
    </font>
    <font>
      <b val="true"/>
      <u val="single"/>
      <sz val="10"/>
      <name val="Times New Roman"/>
      <family val="1"/>
    </font>
    <font>
      <u val="single"/>
      <sz val="9"/>
      <color rgb="FF0000FF"/>
      <name val="Times New Roman"/>
      <family val="1"/>
    </font>
  </fonts>
  <fills count="12">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s>
  <borders count="2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style="thin"/>
      <top style="medium"/>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thin"/>
      <top style="thin"/>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6" fontId="9"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1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5" fillId="0" borderId="0" xfId="22" applyFont="true" applyBorder="true" applyAlignment="true" applyProtection="true">
      <alignment horizontal="center" vertical="top" textRotation="0" wrapText="false" indent="0" shrinkToFit="false"/>
      <protection locked="false" hidden="false"/>
    </xf>
    <xf numFmtId="166" fontId="1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right" vertical="bottom" textRotation="0" wrapText="false" indent="0" shrinkToFit="false"/>
      <protection locked="true" hidden="false"/>
    </xf>
    <xf numFmtId="166" fontId="10" fillId="0" borderId="3"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10" fillId="0" borderId="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true" hidden="false"/>
    </xf>
    <xf numFmtId="168" fontId="0" fillId="0" borderId="6" xfId="0" applyFont="fals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8" fontId="7" fillId="0" borderId="7"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true" applyProtection="true">
      <alignment horizontal="center" vertical="bottom" textRotation="0" wrapText="true" indent="0" shrinkToFit="false"/>
      <protection locked="true" hidden="false"/>
    </xf>
    <xf numFmtId="164" fontId="17" fillId="3" borderId="0" xfId="20" applyFont="true" applyBorder="true" applyAlignment="true" applyProtection="true">
      <alignment horizontal="right" vertical="bottom" textRotation="0" wrapText="false" indent="0" shrinkToFit="false"/>
      <protection locked="true" hidden="false"/>
    </xf>
    <xf numFmtId="169" fontId="16" fillId="0" borderId="7"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8" fontId="7" fillId="0" borderId="7"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19" fillId="3" borderId="4" xfId="20"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8" fontId="7" fillId="0" borderId="9" xfId="0" applyFont="true" applyBorder="true" applyAlignment="true" applyProtection="true">
      <alignment horizontal="general" vertical="bottom" textRotation="0" wrapText="false" indent="0" shrinkToFit="false"/>
      <protection locked="true" hidden="false"/>
    </xf>
    <xf numFmtId="168" fontId="7" fillId="0" borderId="12" xfId="0" applyFont="true" applyBorder="true" applyAlignment="false" applyProtection="true">
      <alignment horizontal="general" vertical="bottom" textRotation="0" wrapText="false" indent="0" shrinkToFit="false"/>
      <protection locked="true" hidden="false"/>
    </xf>
    <xf numFmtId="171" fontId="7" fillId="0" borderId="1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right" vertical="bottom" textRotation="0" wrapText="false" indent="0" shrinkToFit="false"/>
      <protection locked="true" hidden="false"/>
    </xf>
    <xf numFmtId="168" fontId="7" fillId="0" borderId="1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8" fontId="7" fillId="0" borderId="9" xfId="0" applyFont="true" applyBorder="true" applyAlignment="true" applyProtection="true">
      <alignment horizontal="general" vertical="bottom" textRotation="0" wrapText="false" indent="0" shrinkToFit="false"/>
      <protection locked="true" hidden="false"/>
    </xf>
    <xf numFmtId="168" fontId="7" fillId="0" borderId="5" xfId="0" applyFont="true" applyBorder="true" applyAlignment="true" applyProtection="true">
      <alignment horizontal="general" vertical="bottom" textRotation="0" wrapText="false" indent="0" shrinkToFit="false"/>
      <protection locked="true" hidden="false"/>
    </xf>
    <xf numFmtId="168" fontId="7" fillId="0" borderId="6" xfId="0" applyFont="true" applyBorder="true" applyAlignment="false" applyProtection="true">
      <alignment horizontal="general" vertical="bottom" textRotation="0" wrapText="false" indent="0" shrinkToFit="false"/>
      <protection locked="true" hidden="false"/>
    </xf>
    <xf numFmtId="168" fontId="7" fillId="0" borderId="13" xfId="0" applyFont="true" applyBorder="true" applyAlignment="false" applyProtection="true">
      <alignment horizontal="general" vertical="bottom" textRotation="0" wrapText="false" indent="0" shrinkToFit="false"/>
      <protection locked="true" hidden="false"/>
    </xf>
    <xf numFmtId="171" fontId="7" fillId="0" borderId="7"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8" fontId="7" fillId="0" borderId="14" xfId="0" applyFont="true" applyBorder="true" applyAlignment="false" applyProtection="true">
      <alignment horizontal="general" vertical="bottom" textRotation="0" wrapText="false" indent="0" shrinkToFit="false"/>
      <protection locked="true" hidden="false"/>
    </xf>
    <xf numFmtId="171" fontId="7" fillId="0" borderId="7" xfId="0" applyFont="true" applyBorder="true" applyAlignment="false" applyProtection="false">
      <alignment horizontal="general" vertical="bottom" textRotation="0" wrapText="false" indent="0" shrinkToFit="false"/>
      <protection locked="true" hidden="false"/>
    </xf>
    <xf numFmtId="168" fontId="7" fillId="0" borderId="1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8" fontId="7" fillId="0" borderId="7" xfId="0" applyFont="true" applyBorder="true" applyAlignment="true" applyProtection="tru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1" fontId="7" fillId="0" borderId="7"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8" fontId="7" fillId="0" borderId="7" xfId="0" applyFont="true" applyBorder="true" applyAlignment="true" applyProtection="tru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1" fontId="7" fillId="0" borderId="15"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true" applyProtection="false">
      <alignment horizontal="right" vertical="bottom" textRotation="0" wrapText="false" indent="0" shrinkToFit="false"/>
      <protection locked="true" hidden="false"/>
    </xf>
    <xf numFmtId="168" fontId="7" fillId="4" borderId="7" xfId="0" applyFont="true" applyBorder="true" applyAlignment="false" applyProtection="true">
      <alignment horizontal="general" vertical="bottom" textRotation="0" wrapText="false" indent="0" shrinkToFit="false"/>
      <protection locked="true" hidden="false"/>
    </xf>
    <xf numFmtId="165" fontId="7" fillId="0" borderId="10" xfId="0" applyFont="true" applyBorder="true" applyAlignment="true" applyProtection="false">
      <alignment horizontal="right" vertical="bottom" textRotation="0" wrapText="false" indent="0" shrinkToFit="false"/>
      <protection locked="true" hidden="false"/>
    </xf>
    <xf numFmtId="165" fontId="7" fillId="0" borderId="4"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7" fillId="3" borderId="15" xfId="20" applyFont="true" applyBorder="true" applyAlignment="true" applyProtection="true">
      <alignment horizontal="general" vertical="bottom" textRotation="0" wrapText="false" indent="0" shrinkToFit="false"/>
      <protection locked="true" hidden="false"/>
    </xf>
    <xf numFmtId="164" fontId="18" fillId="3" borderId="6" xfId="20" applyFont="true" applyBorder="true" applyAlignment="true" applyProtection="tru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true" hidden="false"/>
    </xf>
    <xf numFmtId="166" fontId="7" fillId="0" borderId="1" xfId="23" applyFont="true" applyBorder="true" applyAlignment="true" applyProtection="true">
      <alignment horizontal="center" vertical="bottom" textRotation="0" wrapText="false" indent="0" shrinkToFit="false"/>
      <protection locked="true" hidden="false"/>
    </xf>
    <xf numFmtId="164" fontId="7" fillId="0" borderId="0" xfId="23" applyFont="true" applyBorder="true" applyAlignment="true" applyProtection="true">
      <alignment horizontal="left" vertical="bottom" textRotation="0" wrapText="false" indent="0" shrinkToFit="false"/>
      <protection locked="true" hidden="false"/>
    </xf>
    <xf numFmtId="164" fontId="6" fillId="0" borderId="0" xfId="23" applyFont="true" applyBorder="false" applyAlignment="true" applyProtection="true">
      <alignment horizontal="right" vertical="bottom" textRotation="0" wrapText="false" indent="0" shrinkToFit="false"/>
      <protection locked="true" hidden="false"/>
    </xf>
    <xf numFmtId="164" fontId="7" fillId="0" borderId="0" xfId="23" applyFont="true" applyBorder="true" applyAlignment="true" applyProtection="true">
      <alignment horizontal="center" vertical="bottom" textRotation="0" wrapText="false" indent="0" shrinkToFit="false"/>
      <protection locked="true" hidden="false"/>
    </xf>
    <xf numFmtId="165" fontId="7" fillId="0" borderId="1" xfId="23" applyFont="true" applyBorder="true" applyAlignment="true" applyProtection="true">
      <alignment horizontal="center"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5" xfId="23" applyFont="true" applyBorder="true" applyAlignment="true" applyProtection="true">
      <alignment horizontal="center" vertical="bottom" textRotation="0" wrapText="false" indent="0" shrinkToFit="false"/>
      <protection locked="true" hidden="false"/>
    </xf>
    <xf numFmtId="164" fontId="7" fillId="0" borderId="2" xfId="23" applyFont="true" applyBorder="true" applyAlignment="true" applyProtection="true">
      <alignment horizontal="center" vertical="bottom" textRotation="0" wrapText="false" indent="0" shrinkToFit="false"/>
      <protection locked="true" hidden="false"/>
    </xf>
    <xf numFmtId="164" fontId="7" fillId="0" borderId="8" xfId="23" applyFont="true" applyBorder="true" applyAlignment="true" applyProtection="true">
      <alignment horizontal="center" vertical="bottom" textRotation="0" wrapText="false" indent="0" shrinkToFit="false"/>
      <protection locked="true" hidden="false"/>
    </xf>
    <xf numFmtId="164" fontId="7" fillId="0" borderId="9" xfId="23" applyFont="true" applyBorder="true" applyAlignment="true" applyProtection="true">
      <alignment horizontal="center" vertical="bottom" textRotation="0" wrapText="false" indent="0" shrinkToFit="false"/>
      <protection locked="true" hidden="false"/>
    </xf>
    <xf numFmtId="164" fontId="7" fillId="0" borderId="7" xfId="23" applyFont="true" applyBorder="true" applyAlignment="true" applyProtection="true">
      <alignment horizontal="center" vertical="bottom" textRotation="0" wrapText="false" indent="0" shrinkToFit="false"/>
      <protection locked="true" hidden="false"/>
    </xf>
    <xf numFmtId="164" fontId="6" fillId="0" borderId="4" xfId="23" applyFont="true" applyBorder="true" applyAlignment="false" applyProtection="true">
      <alignment horizontal="general" vertical="bottom" textRotation="0" wrapText="false" indent="0" shrinkToFit="false"/>
      <protection locked="true" hidden="false"/>
    </xf>
    <xf numFmtId="164" fontId="7" fillId="0" borderId="3" xfId="23" applyFont="true" applyBorder="true" applyAlignment="false" applyProtection="true">
      <alignment horizontal="general" vertical="bottom" textRotation="0" wrapText="false" indent="0" shrinkToFit="false"/>
      <protection locked="true" hidden="false"/>
    </xf>
    <xf numFmtId="164" fontId="7" fillId="0" borderId="11" xfId="23" applyFont="true" applyBorder="true" applyAlignment="true" applyProtection="true">
      <alignment horizontal="center" vertical="bottom" textRotation="0" wrapText="false" indent="0" shrinkToFit="false"/>
      <protection locked="true" hidden="false"/>
    </xf>
    <xf numFmtId="164" fontId="7" fillId="0" borderId="4" xfId="23" applyFont="true" applyBorder="true" applyAlignment="true" applyProtection="true">
      <alignment horizontal="center" vertical="bottom" textRotation="0" wrapText="false" indent="0" shrinkToFit="false"/>
      <protection locked="true" hidden="false"/>
    </xf>
    <xf numFmtId="164" fontId="7" fillId="0" borderId="12" xfId="23" applyFont="true" applyBorder="true" applyAlignment="false" applyProtection="true">
      <alignment horizontal="general" vertical="bottom" textRotation="0" wrapText="false" indent="0" shrinkToFit="false"/>
      <protection locked="true" hidden="false"/>
    </xf>
    <xf numFmtId="164" fontId="7" fillId="0" borderId="1" xfId="23" applyFont="true" applyBorder="true" applyAlignment="false" applyProtection="true">
      <alignment horizontal="general" vertical="bottom" textRotation="0" wrapText="false" indent="0" shrinkToFit="false"/>
      <protection locked="true" hidden="false"/>
    </xf>
    <xf numFmtId="164" fontId="7" fillId="0" borderId="13" xfId="23" applyFont="true" applyBorder="true" applyAlignment="false" applyProtection="true">
      <alignment horizontal="general" vertical="bottom" textRotation="0" wrapText="false" indent="0" shrinkToFit="false"/>
      <protection locked="true" hidden="false"/>
    </xf>
    <xf numFmtId="164" fontId="7" fillId="0" borderId="14" xfId="23" applyFont="true" applyBorder="true" applyAlignment="true" applyProtection="true">
      <alignment horizontal="center" vertical="bottom" textRotation="0" wrapText="false" indent="0" shrinkToFit="false"/>
      <protection locked="true" hidden="false"/>
    </xf>
    <xf numFmtId="164" fontId="7" fillId="0" borderId="12" xfId="23" applyFont="true" applyBorder="true" applyAlignment="true" applyProtection="true">
      <alignment horizontal="center" vertical="bottom" textRotation="0" wrapText="false" indent="0" shrinkToFit="false"/>
      <protection locked="true" hidden="false"/>
    </xf>
    <xf numFmtId="164" fontId="6" fillId="0" borderId="4" xfId="23" applyFont="true" applyBorder="true" applyAlignment="false" applyProtection="true">
      <alignment horizontal="general" vertical="bottom" textRotation="0" wrapText="false" indent="0" shrinkToFit="false"/>
      <protection locked="true" hidden="false"/>
    </xf>
    <xf numFmtId="172" fontId="7" fillId="0" borderId="9" xfId="23" applyFont="true" applyBorder="true" applyAlignment="true" applyProtection="true">
      <alignment horizontal="general" vertical="bottom" textRotation="0" wrapText="false" indent="0" shrinkToFit="false"/>
      <protection locked="true" hidden="false"/>
    </xf>
    <xf numFmtId="168" fontId="7" fillId="0" borderId="14" xfId="23" applyFont="true" applyBorder="true" applyAlignment="false" applyProtection="true">
      <alignment horizontal="general" vertical="bottom" textRotation="0" wrapText="false" indent="0" shrinkToFit="false"/>
      <protection locked="true" hidden="false"/>
    </xf>
    <xf numFmtId="168" fontId="7" fillId="0" borderId="7"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true" applyProtection="true">
      <alignment horizontal="justify" vertical="bottom" textRotation="0" wrapText="true" indent="0" shrinkToFit="false"/>
      <protection locked="true" hidden="false"/>
    </xf>
    <xf numFmtId="164" fontId="7" fillId="0" borderId="4" xfId="23" applyFont="true" applyBorder="true" applyAlignment="false" applyProtection="true">
      <alignment horizontal="general" vertical="bottom" textRotation="0" wrapText="false" indent="0" shrinkToFit="false"/>
      <protection locked="true" hidden="false"/>
    </xf>
    <xf numFmtId="173" fontId="7" fillId="0" borderId="0" xfId="23" applyFont="true" applyBorder="true" applyAlignment="false" applyProtection="true">
      <alignment horizontal="general" vertical="bottom" textRotation="0" wrapText="false" indent="0" shrinkToFit="false"/>
      <protection locked="true" hidden="false"/>
    </xf>
    <xf numFmtId="172" fontId="7" fillId="0" borderId="11" xfId="23" applyFont="true" applyBorder="true" applyAlignment="true" applyProtection="true">
      <alignment horizontal="general" vertical="bottom" textRotation="0" wrapText="false" indent="0" shrinkToFit="false"/>
      <protection locked="true" hidden="false"/>
    </xf>
    <xf numFmtId="172" fontId="7" fillId="0" borderId="14" xfId="23" applyFont="true" applyBorder="true" applyAlignment="false" applyProtection="false">
      <alignment horizontal="general" vertical="bottom" textRotation="0" wrapText="false" indent="0" shrinkToFit="false"/>
      <protection locked="true" hidden="false"/>
    </xf>
    <xf numFmtId="165" fontId="7" fillId="0" borderId="0" xfId="23" applyFont="true" applyBorder="false" applyAlignment="true" applyProtection="true">
      <alignment horizontal="justify" vertical="bottom" textRotation="0" wrapText="true" indent="0" shrinkToFit="false"/>
      <protection locked="true" hidden="false"/>
    </xf>
    <xf numFmtId="164" fontId="7" fillId="0" borderId="0" xfId="23" applyFont="true" applyBorder="false" applyAlignment="true" applyProtection="true">
      <alignment horizontal="justify" vertical="bottom" textRotation="0" wrapText="true" indent="0" shrinkToFit="false"/>
      <protection locked="true" hidden="false"/>
    </xf>
    <xf numFmtId="164" fontId="10" fillId="0" borderId="0" xfId="23" applyFont="true" applyBorder="false" applyAlignment="false" applyProtection="true">
      <alignment horizontal="general" vertical="bottom" textRotation="0" wrapText="false" indent="0" shrinkToFit="false"/>
      <protection locked="true" hidden="false"/>
    </xf>
    <xf numFmtId="173" fontId="7" fillId="0" borderId="1" xfId="23" applyFont="true" applyBorder="true" applyAlignment="false" applyProtection="true">
      <alignment horizontal="general" vertical="bottom" textRotation="0" wrapText="false" indent="0" shrinkToFit="false"/>
      <protection locked="true" hidden="false"/>
    </xf>
    <xf numFmtId="172" fontId="7" fillId="0" borderId="14" xfId="23" applyFont="true" applyBorder="true" applyAlignment="true" applyProtection="true">
      <alignment horizontal="general" vertical="bottom" textRotation="0" wrapText="false" indent="0" shrinkToFit="false"/>
      <protection locked="true" hidden="false"/>
    </xf>
    <xf numFmtId="165" fontId="7" fillId="0" borderId="0" xfId="23" applyFont="true" applyBorder="false" applyAlignment="false" applyProtection="true">
      <alignment horizontal="general" vertical="bottom" textRotation="0" wrapText="false" indent="0" shrinkToFit="false"/>
      <protection locked="true" hidden="false"/>
    </xf>
    <xf numFmtId="168" fontId="7" fillId="0" borderId="7" xfId="23" applyFont="true" applyBorder="true" applyAlignment="false" applyProtection="true">
      <alignment horizontal="general" vertical="bottom" textRotation="0" wrapText="false" indent="0" shrinkToFit="false"/>
      <protection locked="tru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17" fillId="3" borderId="0" xfId="20" applyFont="true" applyBorder="true" applyAlignment="true" applyProtection="true">
      <alignment horizontal="general" vertical="bottom" textRotation="0" wrapText="false" indent="0" shrinkToFit="false"/>
      <protection locked="true" hidden="false"/>
    </xf>
    <xf numFmtId="172" fontId="7" fillId="5" borderId="14" xfId="23" applyFont="true" applyBorder="true" applyAlignment="false" applyProtection="true">
      <alignment horizontal="general" vertical="bottom" textRotation="0" wrapText="false" indent="0" shrinkToFit="false"/>
      <protection locked="true" hidden="false"/>
    </xf>
    <xf numFmtId="168" fontId="7" fillId="6" borderId="7" xfId="23" applyFont="true" applyBorder="true" applyAlignment="false" applyProtection="true">
      <alignment horizontal="general" vertical="bottom" textRotation="0" wrapText="false" indent="0" shrinkToFit="false"/>
      <protection locked="true" hidden="false"/>
    </xf>
    <xf numFmtId="164" fontId="10" fillId="0" borderId="0" xfId="23" applyFont="true" applyBorder="true" applyAlignment="true" applyProtection="true">
      <alignment horizontal="left" vertical="bottom" textRotation="0" wrapText="true" indent="0" shrinkToFit="false"/>
      <protection locked="true" hidden="false"/>
    </xf>
    <xf numFmtId="173" fontId="7" fillId="0" borderId="1" xfId="23" applyFont="true" applyBorder="true" applyAlignment="false" applyProtection="true">
      <alignment horizontal="general" vertical="bottom" textRotation="0" wrapText="false" indent="0" shrinkToFit="false"/>
      <protection locked="true" hidden="false"/>
    </xf>
    <xf numFmtId="168" fontId="7" fillId="0" borderId="14" xfId="23" applyFont="true" applyBorder="true" applyAlignment="true" applyProtection="true">
      <alignment horizontal="general" vertical="bottom" textRotation="0" wrapText="false" indent="0" shrinkToFit="false"/>
      <protection locked="true" hidden="false"/>
    </xf>
    <xf numFmtId="168" fontId="7" fillId="0" borderId="14" xfId="23" applyFont="true" applyBorder="true" applyAlignment="false" applyProtection="true">
      <alignment horizontal="general" vertical="bottom" textRotation="0" wrapText="false" indent="0" shrinkToFit="false"/>
      <protection locked="true" hidden="false"/>
    </xf>
    <xf numFmtId="173" fontId="7" fillId="0" borderId="0" xfId="23" applyFont="true" applyBorder="true" applyAlignment="false" applyProtection="true">
      <alignment horizontal="general" vertical="bottom" textRotation="0" wrapText="false" indent="0" shrinkToFit="false"/>
      <protection locked="true" hidden="false"/>
    </xf>
    <xf numFmtId="172" fontId="7" fillId="0" borderId="0" xfId="23" applyFont="true" applyBorder="true" applyAlignment="false" applyProtection="true">
      <alignment horizontal="general" vertical="bottom" textRotation="0" wrapText="false" indent="0" shrinkToFit="false"/>
      <protection locked="true" hidden="false"/>
    </xf>
    <xf numFmtId="172" fontId="7" fillId="0" borderId="0" xfId="23" applyFont="true" applyBorder="true" applyAlignment="false" applyProtection="true">
      <alignment horizontal="general" vertical="bottom" textRotation="0" wrapText="false" indent="0" shrinkToFit="false"/>
      <protection locked="true" hidden="false"/>
    </xf>
    <xf numFmtId="174" fontId="7" fillId="0" borderId="0" xfId="23" applyFont="true" applyBorder="true" applyAlignment="true" applyProtection="true">
      <alignment horizontal="general" vertical="bottom" textRotation="0" wrapText="false" indent="0" shrinkToFit="false"/>
      <protection locked="true" hidden="false"/>
    </xf>
    <xf numFmtId="173" fontId="7" fillId="0" borderId="0" xfId="23" applyFont="true" applyBorder="true" applyAlignment="true" applyProtection="true">
      <alignment horizontal="left"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true" hidden="false"/>
    </xf>
    <xf numFmtId="164" fontId="6" fillId="0" borderId="1" xfId="23" applyFont="true" applyBorder="true" applyAlignment="true" applyProtection="true">
      <alignment horizontal="center" vertical="bottom" textRotation="0" wrapText="false" indent="0" shrinkToFit="false"/>
      <protection locked="true" hidden="false"/>
    </xf>
    <xf numFmtId="164" fontId="7" fillId="0" borderId="5" xfId="23" applyFont="true" applyBorder="true" applyAlignment="false" applyProtection="true">
      <alignment horizontal="general" vertical="bottom" textRotation="0" wrapText="false" indent="0" shrinkToFit="false"/>
      <protection locked="true" hidden="false"/>
    </xf>
    <xf numFmtId="164" fontId="7" fillId="0" borderId="2" xfId="23" applyFont="true" applyBorder="true" applyAlignment="false" applyProtection="true">
      <alignment horizontal="general" vertical="bottom" textRotation="0" wrapText="false" indent="0" shrinkToFit="false"/>
      <protection locked="true" hidden="false"/>
    </xf>
    <xf numFmtId="164" fontId="7" fillId="0" borderId="8" xfId="23" applyFont="true" applyBorder="true" applyAlignment="false" applyProtection="true">
      <alignment horizontal="general" vertical="bottom" textRotation="0" wrapText="false" indent="0" shrinkToFit="false"/>
      <protection locked="true" hidden="false"/>
    </xf>
    <xf numFmtId="164" fontId="7" fillId="0" borderId="7" xfId="23" applyFont="true" applyBorder="true" applyAlignment="true" applyProtection="true">
      <alignment horizontal="center" vertical="bottom" textRotation="0" wrapText="true" indent="0" shrinkToFit="false"/>
      <protection locked="true" hidden="false"/>
    </xf>
    <xf numFmtId="172" fontId="7" fillId="0" borderId="9" xfId="23" applyFont="true" applyBorder="true" applyAlignment="true" applyProtection="true">
      <alignment horizontal="general" vertical="bottom" textRotation="0" wrapText="false" indent="0" shrinkToFit="false"/>
      <protection locked="true" hidden="false"/>
    </xf>
    <xf numFmtId="172" fontId="7" fillId="0" borderId="7" xfId="23" applyFont="true" applyBorder="true" applyAlignment="false" applyProtection="true">
      <alignment horizontal="general" vertical="bottom" textRotation="0" wrapText="false" indent="0" shrinkToFit="false"/>
      <protection locked="true" hidden="false"/>
    </xf>
    <xf numFmtId="172" fontId="7" fillId="0" borderId="7" xfId="23" applyFont="true" applyBorder="true" applyAlignment="false" applyProtection="true">
      <alignment horizontal="general" vertical="bottom" textRotation="0" wrapText="false" indent="0" shrinkToFit="false"/>
      <protection locked="true" hidden="false"/>
    </xf>
    <xf numFmtId="172" fontId="7" fillId="0" borderId="11" xfId="23" applyFont="true" applyBorder="true" applyAlignment="true" applyProtection="true">
      <alignment horizontal="general" vertical="bottom" textRotation="0" wrapText="false" indent="0" shrinkToFit="false"/>
      <protection locked="true" hidden="false"/>
    </xf>
    <xf numFmtId="173" fontId="7" fillId="0" borderId="4" xfId="23" applyFont="true" applyBorder="true" applyAlignment="true" applyProtection="true">
      <alignment horizontal="left" vertical="bottom" textRotation="0" wrapText="false" indent="0" shrinkToFit="false"/>
      <protection locked="true" hidden="false"/>
    </xf>
    <xf numFmtId="164" fontId="7" fillId="0" borderId="4"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72" fontId="7" fillId="0" borderId="14" xfId="23" applyFont="true" applyBorder="true" applyAlignment="false" applyProtection="true">
      <alignment horizontal="general" vertical="bottom" textRotation="0" wrapText="false" indent="0" shrinkToFit="false"/>
      <protection locked="true" hidden="false"/>
    </xf>
    <xf numFmtId="172" fontId="7" fillId="0" borderId="14" xfId="23" applyFont="true" applyBorder="true" applyAlignment="false" applyProtection="true">
      <alignment horizontal="general" vertical="bottom" textRotation="0" wrapText="false" indent="0" shrinkToFit="false"/>
      <protection locked="true" hidden="false"/>
    </xf>
    <xf numFmtId="164" fontId="7" fillId="0" borderId="1" xfId="23" applyFont="true" applyBorder="true" applyAlignment="false" applyProtection="true">
      <alignment horizontal="general" vertical="bottom" textRotation="0" wrapText="false" indent="0" shrinkToFit="false"/>
      <protection locked="true" hidden="false"/>
    </xf>
    <xf numFmtId="173" fontId="7" fillId="0" borderId="13" xfId="23" applyFont="true" applyBorder="true" applyAlignment="false" applyProtection="true">
      <alignment horizontal="general" vertical="bottom" textRotation="0" wrapText="false" indent="0" shrinkToFit="false"/>
      <protection locked="true" hidden="false"/>
    </xf>
    <xf numFmtId="173" fontId="7" fillId="0" borderId="4" xfId="23" applyFont="true" applyBorder="true" applyAlignment="true" applyProtection="true">
      <alignment horizontal="left" vertical="bottom" textRotation="0" wrapText="false" indent="0" shrinkToFit="false"/>
      <protection locked="true" hidden="false"/>
    </xf>
    <xf numFmtId="173" fontId="7" fillId="0" borderId="3" xfId="23" applyFont="true" applyBorder="true" applyAlignment="false" applyProtection="true">
      <alignment horizontal="general" vertical="bottom" textRotation="0" wrapText="false" indent="0" shrinkToFit="false"/>
      <protection locked="true" hidden="false"/>
    </xf>
    <xf numFmtId="164" fontId="7" fillId="0" borderId="5" xfId="23" applyFont="true" applyBorder="true" applyAlignment="false" applyProtection="true">
      <alignment horizontal="general" vertical="bottom" textRotation="0" wrapText="false" indent="0" shrinkToFit="false"/>
      <protection locked="true" hidden="false"/>
    </xf>
    <xf numFmtId="173" fontId="7" fillId="0" borderId="10" xfId="23" applyFont="true" applyBorder="true" applyAlignment="true" applyProtection="true">
      <alignment horizontal="general" vertical="bottom" textRotation="0" wrapText="false" indent="0" shrinkToFit="false"/>
      <protection locked="true" hidden="false"/>
    </xf>
    <xf numFmtId="172" fontId="7" fillId="0" borderId="7" xfId="23" applyFont="true" applyBorder="true" applyAlignment="true" applyProtection="true">
      <alignment horizontal="general" vertical="bottom" textRotation="0" wrapText="false" indent="0" shrinkToFit="false"/>
      <protection locked="true" hidden="false"/>
    </xf>
    <xf numFmtId="172" fontId="7" fillId="0" borderId="7" xfId="23" applyFont="true" applyBorder="true" applyAlignment="true" applyProtection="true">
      <alignment horizontal="general" vertical="bottom" textRotation="0" wrapText="false" indent="0" shrinkToFit="false"/>
      <protection locked="true" hidden="false"/>
    </xf>
    <xf numFmtId="164" fontId="7" fillId="2" borderId="6" xfId="23" applyFont="true" applyBorder="true" applyAlignment="false" applyProtection="true">
      <alignment horizontal="general" vertical="bottom" textRotation="0" wrapText="false" indent="0" shrinkToFit="false"/>
      <protection locked="false" hidden="false"/>
    </xf>
    <xf numFmtId="173" fontId="7" fillId="0" borderId="8" xfId="23" applyFont="true" applyBorder="true" applyAlignment="false" applyProtection="true">
      <alignment horizontal="general" vertical="bottom" textRotation="0" wrapText="false" indent="0" shrinkToFit="false"/>
      <protection locked="true" hidden="false"/>
    </xf>
    <xf numFmtId="164" fontId="7" fillId="0" borderId="12" xfId="23" applyFont="true" applyBorder="true" applyAlignment="false" applyProtection="true">
      <alignment horizontal="general" vertical="bottom" textRotation="0" wrapText="false" indent="0" shrinkToFit="false"/>
      <protection locked="true" hidden="false"/>
    </xf>
    <xf numFmtId="173" fontId="7" fillId="0" borderId="13" xfId="23" applyFont="true" applyBorder="true" applyAlignment="false" applyProtection="true">
      <alignment horizontal="general" vertical="bottom" textRotation="0" wrapText="false" indent="0" shrinkToFit="false"/>
      <protection locked="true" hidden="false"/>
    </xf>
    <xf numFmtId="172" fontId="7" fillId="0" borderId="14" xfId="23" applyFont="true" applyBorder="true" applyAlignment="true" applyProtection="true">
      <alignment horizontal="right" vertical="bottom" textRotation="0" wrapText="false" indent="0" shrinkToFit="false"/>
      <protection locked="true" hidden="false"/>
    </xf>
    <xf numFmtId="172" fontId="7" fillId="0" borderId="14" xfId="23" applyFont="true" applyBorder="true" applyAlignment="true" applyProtection="true">
      <alignment horizontal="general" vertical="bottom" textRotation="0" wrapText="false" indent="0" shrinkToFit="false"/>
      <protection locked="true" hidden="false"/>
    </xf>
    <xf numFmtId="164" fontId="7" fillId="0" borderId="6" xfId="23" applyFont="true" applyBorder="true" applyAlignment="false" applyProtection="true">
      <alignment horizontal="general" vertical="bottom" textRotation="0" wrapText="false" indent="0" shrinkToFit="false"/>
      <protection locked="true" hidden="false"/>
    </xf>
    <xf numFmtId="173" fontId="7" fillId="0" borderId="10" xfId="23" applyFont="true" applyBorder="true" applyAlignment="false" applyProtection="tru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73" fontId="7" fillId="0" borderId="3" xfId="0" applyFont="true" applyBorder="true" applyAlignment="false" applyProtection="true">
      <alignment horizontal="general" vertical="bottom" textRotation="0" wrapText="false" indent="0" shrinkToFit="false"/>
      <protection locked="true" hidden="false"/>
    </xf>
    <xf numFmtId="172" fontId="7" fillId="0" borderId="14" xfId="0" applyFont="true" applyBorder="true" applyAlignment="false" applyProtection="true">
      <alignment horizontal="general" vertical="bottom" textRotation="0" wrapText="false" indent="0" shrinkToFit="false"/>
      <protection locked="true" hidden="false"/>
    </xf>
    <xf numFmtId="173" fontId="7" fillId="0" borderId="0"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72" fontId="7" fillId="0" borderId="9" xfId="0" applyFont="true" applyBorder="true" applyAlignment="true" applyProtection="true">
      <alignment horizontal="general" vertical="bottom" textRotation="0" wrapText="false" indent="0" shrinkToFit="false"/>
      <protection locked="true" hidden="false"/>
    </xf>
    <xf numFmtId="172" fontId="7" fillId="0" borderId="14" xfId="0" applyFont="true" applyBorder="true" applyAlignment="true" applyProtection="true">
      <alignment horizontal="general" vertical="bottom" textRotation="0" wrapText="false" indent="0" shrinkToFit="false"/>
      <protection locked="true" hidden="false"/>
    </xf>
    <xf numFmtId="173" fontId="7" fillId="0" borderId="0" xfId="0" applyFont="true" applyBorder="false" applyAlignment="true" applyProtection="true">
      <alignment horizontal="left"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7"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73" fontId="7" fillId="0" borderId="1" xfId="0" applyFont="true" applyBorder="true" applyAlignment="false" applyProtection="true">
      <alignment horizontal="general" vertical="bottom" textRotation="0" wrapText="false" indent="0" shrinkToFit="false"/>
      <protection locked="true" hidden="false"/>
    </xf>
    <xf numFmtId="164" fontId="7" fillId="0" borderId="5" xfId="23" applyFont="true" applyBorder="true" applyAlignment="true" applyProtection="true">
      <alignment horizontal="general" vertical="bottom" textRotation="0" wrapText="false" indent="0" shrinkToFit="false"/>
      <protection locked="true" hidden="false"/>
    </xf>
    <xf numFmtId="164" fontId="7" fillId="0" borderId="3" xfId="23" applyFont="true" applyBorder="true" applyAlignment="true" applyProtection="true">
      <alignment horizontal="center" vertical="bottom" textRotation="0" wrapText="false" indent="0" shrinkToFit="false"/>
      <protection locked="true" hidden="false"/>
    </xf>
    <xf numFmtId="164" fontId="7" fillId="0" borderId="13" xfId="23" applyFont="true" applyBorder="true" applyAlignment="true" applyProtection="true">
      <alignment horizontal="center" vertical="bottom" textRotation="0" wrapText="false" indent="0" shrinkToFit="false"/>
      <protection locked="true" hidden="false"/>
    </xf>
    <xf numFmtId="164" fontId="6" fillId="0" borderId="5" xfId="23" applyFont="true" applyBorder="true" applyAlignment="false" applyProtection="true">
      <alignment horizontal="general" vertical="bottom" textRotation="0" wrapText="false" indent="0" shrinkToFit="false"/>
      <protection locked="true" hidden="false"/>
    </xf>
    <xf numFmtId="173" fontId="7" fillId="0" borderId="8" xfId="23" applyFont="true" applyBorder="true" applyAlignment="false" applyProtection="true">
      <alignment horizontal="general" vertical="bottom" textRotation="0" wrapText="false" indent="0" shrinkToFit="false"/>
      <protection locked="true" hidden="false"/>
    </xf>
    <xf numFmtId="172" fontId="7" fillId="0" borderId="7" xfId="23" applyFont="true" applyBorder="true" applyAlignment="true" applyProtection="true">
      <alignment horizontal="right" vertical="bottom" textRotation="0" wrapText="false" indent="0" shrinkToFit="false"/>
      <protection locked="true" hidden="false"/>
    </xf>
    <xf numFmtId="172" fontId="7" fillId="0" borderId="0" xfId="23" applyFont="true" applyBorder="true" applyAlignment="true" applyProtection="true">
      <alignment horizontal="right" vertical="bottom" textRotation="0" wrapText="false" indent="0" shrinkToFit="false"/>
      <protection locked="true" hidden="false"/>
    </xf>
    <xf numFmtId="172" fontId="7" fillId="2" borderId="14" xfId="23" applyFont="true" applyBorder="true" applyAlignment="true" applyProtection="true">
      <alignment horizontal="general" vertical="bottom" textRotation="0" wrapText="false" indent="0" shrinkToFit="false"/>
      <protection locked="false" hidden="false"/>
    </xf>
    <xf numFmtId="173" fontId="7" fillId="0" borderId="0" xfId="23" applyFont="true" applyBorder="true" applyAlignment="true" applyProtection="true">
      <alignment horizontal="left" vertical="bottom" textRotation="0" wrapText="false" indent="0" shrinkToFit="false"/>
      <protection locked="true" hidden="false"/>
    </xf>
    <xf numFmtId="172" fontId="7" fillId="2" borderId="15" xfId="23" applyFont="true" applyBorder="true" applyAlignment="true" applyProtection="true">
      <alignment horizontal="general" vertical="bottom" textRotation="0" wrapText="false" indent="0" shrinkToFit="false"/>
      <protection locked="false" hidden="false"/>
    </xf>
    <xf numFmtId="172" fontId="7" fillId="2" borderId="14" xfId="23" applyFont="true" applyBorder="true" applyAlignment="false" applyProtection="true">
      <alignment horizontal="general" vertical="bottom" textRotation="0" wrapText="false" indent="0" shrinkToFit="false"/>
      <protection locked="false" hidden="false"/>
    </xf>
    <xf numFmtId="172" fontId="7" fillId="0" borderId="15" xfId="23"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true" hidden="false"/>
    </xf>
    <xf numFmtId="175" fontId="7" fillId="6" borderId="11"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75" fontId="7" fillId="6" borderId="0" xfId="0" applyFont="true" applyBorder="true" applyAlignment="false" applyProtection="false">
      <alignment horizontal="general" vertical="bottom" textRotation="0" wrapText="false" indent="0" shrinkToFit="false"/>
      <protection locked="true" hidden="false"/>
    </xf>
    <xf numFmtId="173" fontId="7" fillId="0" borderId="0" xfId="23" applyFont="true" applyBorder="true" applyAlignment="true" applyProtection="true">
      <alignment horizontal="right" vertical="bottom" textRotation="0" wrapText="false" indent="0" shrinkToFit="false"/>
      <protection locked="true" hidden="false"/>
    </xf>
    <xf numFmtId="172" fontId="22" fillId="0" borderId="7" xfId="0"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true" applyProtection="true">
      <alignment horizontal="left" vertical="bottom" textRotation="0" wrapText="false" indent="0" shrinkToFit="false"/>
      <protection locked="true" hidden="false"/>
    </xf>
    <xf numFmtId="175" fontId="7" fillId="6" borderId="4" xfId="0" applyFont="true" applyBorder="true" applyAlignment="true" applyProtection="true">
      <alignment horizontal="general" vertical="bottom" textRotation="0" wrapText="false" indent="0" shrinkToFit="false"/>
      <protection locked="true" hidden="false"/>
    </xf>
    <xf numFmtId="172" fontId="7" fillId="0" borderId="7" xfId="0" applyFont="true" applyBorder="true" applyAlignment="true" applyProtection="false">
      <alignment horizontal="general" vertical="bottom" textRotation="0" wrapText="false" indent="0" shrinkToFit="false"/>
      <protection locked="true" hidden="false"/>
    </xf>
    <xf numFmtId="172" fontId="7" fillId="6" borderId="7" xfId="0" applyFont="true" applyBorder="true" applyAlignment="true" applyProtection="false">
      <alignment horizontal="general" vertical="bottom" textRotation="0" wrapText="false" indent="0" shrinkToFit="false"/>
      <protection locked="true" hidden="false"/>
    </xf>
    <xf numFmtId="175" fontId="7" fillId="6" borderId="4" xfId="0" applyFont="true" applyBorder="true" applyAlignment="false" applyProtection="true">
      <alignment horizontal="general" vertical="bottom" textRotation="0" wrapText="false" indent="0" shrinkToFit="false"/>
      <protection locked="true" hidden="false"/>
    </xf>
    <xf numFmtId="172" fontId="7" fillId="6" borderId="7" xfId="0" applyFont="true" applyBorder="true" applyAlignment="true" applyProtection="true">
      <alignment horizontal="general" vertical="bottom" textRotation="0" wrapText="false" indent="0" shrinkToFit="false"/>
      <protection locked="true" hidden="false"/>
    </xf>
    <xf numFmtId="175" fontId="7" fillId="6" borderId="12" xfId="0" applyFont="true" applyBorder="true" applyAlignment="false" applyProtection="true">
      <alignment horizontal="general" vertical="bottom" textRotation="0" wrapText="false" indent="0" shrinkToFit="false"/>
      <protection locked="true" hidden="false"/>
    </xf>
    <xf numFmtId="175" fontId="7" fillId="6" borderId="1" xfId="0" applyFont="true" applyBorder="true" applyAlignment="false" applyProtection="false">
      <alignment horizontal="general" vertical="bottom" textRotation="0" wrapText="false" indent="0" shrinkToFit="false"/>
      <protection locked="true" hidden="false"/>
    </xf>
    <xf numFmtId="173" fontId="7" fillId="0" borderId="13" xfId="23" applyFont="true" applyBorder="true" applyAlignment="true" applyProtection="true">
      <alignment horizontal="right" vertical="bottom" textRotation="0" wrapText="false" indent="0" shrinkToFit="false"/>
      <protection locked="true" hidden="false"/>
    </xf>
    <xf numFmtId="175" fontId="7" fillId="6" borderId="0" xfId="0" applyFont="true" applyBorder="true" applyAlignment="false" applyProtection="true">
      <alignment horizontal="general" vertical="bottom" textRotation="0" wrapText="false" indent="0" shrinkToFit="false"/>
      <protection locked="true" hidden="false"/>
    </xf>
    <xf numFmtId="172" fontId="7" fillId="6" borderId="0" xfId="0" applyFont="true" applyBorder="true" applyAlignment="true" applyProtection="true">
      <alignment horizontal="right" vertical="bottom" textRotation="0" wrapText="false" indent="0" shrinkToFit="false"/>
      <protection locked="true" hidden="false"/>
    </xf>
    <xf numFmtId="170" fontId="7" fillId="0" borderId="0" xfId="0" applyFont="true" applyBorder="true" applyAlignment="true" applyProtection="true">
      <alignment horizontal="right" vertical="bottom" textRotation="0" wrapText="false" indent="0" shrinkToFit="false"/>
      <protection locked="true" hidden="false"/>
    </xf>
    <xf numFmtId="170" fontId="7" fillId="0" borderId="0" xfId="0"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8" fontId="7" fillId="0" borderId="0" xfId="0" applyFont="true" applyBorder="true" applyAlignment="true" applyProtection="true">
      <alignment horizontal="general" vertical="top" textRotation="0" wrapText="false" indent="0" shrinkToFit="false"/>
      <protection locked="true" hidden="false"/>
    </xf>
    <xf numFmtId="172" fontId="7" fillId="0" borderId="0" xfId="0" applyFont="true" applyBorder="true" applyAlignment="true" applyProtection="true">
      <alignment horizontal="general" vertical="top" textRotation="0" wrapText="false" indent="0" shrinkToFit="false"/>
      <protection locked="true" hidden="false"/>
    </xf>
    <xf numFmtId="165" fontId="7"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2" fontId="7"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true" hidden="false"/>
    </xf>
    <xf numFmtId="173" fontId="7" fillId="0" borderId="13" xfId="0" applyFont="true" applyBorder="true" applyAlignment="false" applyProtection="true">
      <alignment horizontal="general" vertical="bottom" textRotation="0" wrapText="false" indent="0" shrinkToFit="false"/>
      <protection locked="true" hidden="false"/>
    </xf>
    <xf numFmtId="164" fontId="7" fillId="0" borderId="14" xfId="0" applyFont="true" applyBorder="true" applyAlignment="true" applyProtection="true">
      <alignment horizontal="center" vertical="bottom" textRotation="0" wrapText="false" indent="0" shrinkToFit="false"/>
      <protection locked="true" hidden="false"/>
    </xf>
    <xf numFmtId="173" fontId="7" fillId="0" borderId="13" xfId="0" applyFont="true" applyBorder="true" applyAlignment="true" applyProtection="true">
      <alignment horizontal="center" vertical="bottom" textRotation="0" wrapText="false" indent="0" shrinkToFit="false"/>
      <protection locked="true" hidden="false"/>
    </xf>
    <xf numFmtId="164" fontId="7" fillId="0" borderId="14" xfId="0" applyFont="true" applyBorder="tru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true">
      <alignment horizontal="center" vertical="bottom"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0" fillId="5" borderId="7" xfId="0" applyFont="false" applyBorder="true" applyAlignment="true" applyProtection="true">
      <alignment horizontal="center" vertical="bottom" textRotation="0" wrapText="false" indent="0" shrinkToFit="false"/>
      <protection locked="true" hidden="false"/>
    </xf>
    <xf numFmtId="172" fontId="7" fillId="5" borderId="7" xfId="0" applyFont="true" applyBorder="true" applyAlignment="true" applyProtection="true">
      <alignment horizontal="center" vertical="bottom" textRotation="0" wrapText="false" indent="0" shrinkToFit="false"/>
      <protection locked="true" hidden="false"/>
    </xf>
    <xf numFmtId="164" fontId="0" fillId="5" borderId="9" xfId="0" applyFont="fals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false" applyProtection="true">
      <alignment horizontal="general" vertical="bottom" textRotation="0" wrapText="false" indent="0" shrinkToFit="false"/>
      <protection locked="true" hidden="false"/>
    </xf>
    <xf numFmtId="173" fontId="7" fillId="0" borderId="3" xfId="0" applyFont="true" applyBorder="true" applyAlignment="false" applyProtection="true">
      <alignment horizontal="general" vertical="bottom" textRotation="0" wrapText="false" indent="0" shrinkToFit="false"/>
      <protection locked="true" hidden="false"/>
    </xf>
    <xf numFmtId="164" fontId="0" fillId="5" borderId="14" xfId="0" applyFont="false" applyBorder="true" applyAlignment="true" applyProtection="true">
      <alignment horizontal="center" vertical="bottom" textRotation="0" wrapText="false" indent="0" shrinkToFit="false"/>
      <protection locked="true" hidden="false"/>
    </xf>
    <xf numFmtId="172" fontId="7" fillId="5" borderId="7" xfId="0" applyFont="true" applyBorder="true" applyAlignment="true" applyProtection="true">
      <alignment horizontal="general" vertical="bottom" textRotation="0" wrapText="false" indent="0" shrinkToFit="false"/>
      <protection locked="true" hidden="false"/>
    </xf>
    <xf numFmtId="172" fontId="7" fillId="0" borderId="7" xfId="0" applyFont="true" applyBorder="true" applyAlignment="false" applyProtection="true">
      <alignment horizontal="general" vertical="bottom" textRotation="0" wrapText="false" indent="0" shrinkToFit="false"/>
      <protection locked="true" hidden="false"/>
    </xf>
    <xf numFmtId="173" fontId="7" fillId="0" borderId="0" xfId="0" applyFont="true" applyBorder="true" applyAlignment="false" applyProtection="true">
      <alignment horizontal="general" vertical="bottom" textRotation="0" wrapText="false" indent="0" shrinkToFit="false"/>
      <protection locked="true" hidden="false"/>
    </xf>
    <xf numFmtId="172" fontId="7" fillId="5" borderId="9" xfId="0" applyFont="true" applyBorder="true" applyAlignment="true" applyProtection="true">
      <alignment horizontal="general" vertical="bottom" textRotation="0" wrapText="false" indent="0" shrinkToFit="false"/>
      <protection locked="true" hidden="false"/>
    </xf>
    <xf numFmtId="173" fontId="7" fillId="5" borderId="7" xfId="0" applyFont="true" applyBorder="true" applyAlignment="true" applyProtection="true">
      <alignment horizontal="center" vertical="bottom" textRotation="0" wrapText="false" indent="0" shrinkToFit="false"/>
      <protection locked="true" hidden="false"/>
    </xf>
    <xf numFmtId="172" fontId="7" fillId="0" borderId="7" xfId="0" applyFont="true" applyBorder="true" applyAlignment="true" applyProtection="true">
      <alignment horizontal="general" vertical="bottom" textRotation="0" wrapText="false" indent="0" shrinkToFit="false"/>
      <protection locked="true" hidden="false"/>
    </xf>
    <xf numFmtId="172" fontId="7" fillId="0" borderId="7" xfId="0" applyFont="true" applyBorder="true" applyAlignment="true" applyProtection="true">
      <alignment horizontal="general" vertical="bottom" textRotation="0" wrapText="false" indent="0" shrinkToFit="false"/>
      <protection locked="true" hidden="false"/>
    </xf>
    <xf numFmtId="172" fontId="7" fillId="5" borderId="11" xfId="0" applyFont="true" applyBorder="true" applyAlignment="true" applyProtection="true">
      <alignment horizontal="general" vertical="bottom" textRotation="0" wrapText="false" indent="0" shrinkToFit="false"/>
      <protection locked="true" hidden="false"/>
    </xf>
    <xf numFmtId="172" fontId="7" fillId="0" borderId="11" xfId="0" applyFont="true" applyBorder="true" applyAlignment="true" applyProtection="true">
      <alignment horizontal="general" vertical="bottom" textRotation="0" wrapText="false" indent="0" shrinkToFit="false"/>
      <protection locked="true" hidden="false"/>
    </xf>
    <xf numFmtId="172" fontId="7" fillId="5" borderId="14" xfId="0" applyFont="true" applyBorder="true" applyAlignment="true" applyProtection="true">
      <alignment horizontal="general" vertical="bottom" textRotation="0" wrapText="false" indent="0" shrinkToFit="false"/>
      <protection locked="true" hidden="false"/>
    </xf>
    <xf numFmtId="172" fontId="7" fillId="0" borderId="14" xfId="0" applyFont="true" applyBorder="true" applyAlignment="false" applyProtection="true">
      <alignment horizontal="general" vertical="bottom" textRotation="0" wrapText="false" indent="0" shrinkToFit="false"/>
      <protection locked="true" hidden="false"/>
    </xf>
    <xf numFmtId="164" fontId="7" fillId="5" borderId="9" xfId="0" applyFont="true" applyBorder="true" applyAlignment="true" applyProtection="true">
      <alignment horizontal="general" vertical="bottom" textRotation="0" wrapText="false" indent="0" shrinkToFit="false"/>
      <protection locked="true" hidden="false"/>
    </xf>
    <xf numFmtId="164" fontId="0" fillId="5" borderId="9" xfId="0" applyFont="false" applyBorder="true" applyAlignment="true" applyProtection="true">
      <alignment horizontal="general" vertical="bottom" textRotation="0" wrapText="false" indent="0" shrinkToFit="false"/>
      <protection locked="true" hidden="false"/>
    </xf>
    <xf numFmtId="164" fontId="7" fillId="5" borderId="14" xfId="0" applyFont="true" applyBorder="true" applyAlignment="true" applyProtection="true">
      <alignment horizontal="general" vertical="bottom" textRotation="0" wrapText="false" indent="0" shrinkToFit="false"/>
      <protection locked="true" hidden="false"/>
    </xf>
    <xf numFmtId="164" fontId="0" fillId="5" borderId="14" xfId="0" applyFont="false" applyBorder="true" applyAlignment="true" applyProtection="true">
      <alignment horizontal="general" vertical="bottom" textRotation="0" wrapText="false" indent="0" shrinkToFit="false"/>
      <protection locked="true" hidden="false"/>
    </xf>
    <xf numFmtId="164" fontId="7" fillId="5" borderId="7" xfId="0" applyFont="true" applyBorder="true" applyAlignment="false" applyProtection="true">
      <alignment horizontal="general" vertical="bottom" textRotation="0" wrapText="false" indent="0" shrinkToFit="false"/>
      <protection locked="true" hidden="false"/>
    </xf>
    <xf numFmtId="172" fontId="7" fillId="0" borderId="14" xfId="0" applyFont="true" applyBorder="true" applyAlignment="true" applyProtection="true">
      <alignment horizontal="right" vertical="bottom" textRotation="0" wrapText="false" indent="0" shrinkToFit="false"/>
      <protection locked="true" hidden="false"/>
    </xf>
    <xf numFmtId="164" fontId="0" fillId="5" borderId="7" xfId="0" applyFont="false" applyBorder="true" applyAlignment="false" applyProtection="true">
      <alignment horizontal="general" vertical="bottom" textRotation="0" wrapText="false" indent="0" shrinkToFit="false"/>
      <protection locked="true" hidden="false"/>
    </xf>
    <xf numFmtId="173" fontId="7" fillId="5" borderId="7"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73" fontId="7" fillId="5" borderId="13" xfId="0" applyFont="true" applyBorder="true" applyAlignment="false" applyProtection="true">
      <alignment horizontal="general" vertical="bottom" textRotation="0" wrapText="false" indent="0" shrinkToFit="false"/>
      <protection locked="true" hidden="false"/>
    </xf>
    <xf numFmtId="173" fontId="7" fillId="0" borderId="0" xfId="0" applyFont="true" applyBorder="true" applyAlignment="true" applyProtection="true">
      <alignment horizontal="left" vertical="bottom" textRotation="0" wrapText="false" indent="0" shrinkToFit="false"/>
      <protection locked="true" hidden="false"/>
    </xf>
    <xf numFmtId="172" fontId="7" fillId="0" borderId="7" xfId="0" applyFont="true" applyBorder="true" applyAlignment="true" applyProtection="true">
      <alignment horizontal="right" vertical="bottom" textRotation="0" wrapText="false" indent="0" shrinkToFit="false"/>
      <protection locked="true" hidden="false"/>
    </xf>
    <xf numFmtId="172" fontId="7" fillId="0" borderId="7" xfId="0" applyFont="true" applyBorder="true" applyAlignment="true" applyProtection="true">
      <alignment horizontal="right" vertical="bottom" textRotation="0" wrapText="false" indent="0" shrinkToFit="false"/>
      <protection locked="true" hidden="false"/>
    </xf>
    <xf numFmtId="164" fontId="7" fillId="5" borderId="11" xfId="0" applyFont="true" applyBorder="true" applyAlignment="true" applyProtection="true">
      <alignment horizontal="general" vertical="bottom" textRotation="0" wrapText="false" indent="0" shrinkToFit="false"/>
      <protection locked="true" hidden="false"/>
    </xf>
    <xf numFmtId="164" fontId="0" fillId="5" borderId="11" xfId="0" applyFont="false" applyBorder="true" applyAlignment="true" applyProtection="true">
      <alignment horizontal="general"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73" fontId="7" fillId="0" borderId="10" xfId="0" applyFont="true" applyBorder="true" applyAlignment="false" applyProtection="true">
      <alignment horizontal="general" vertical="bottom" textRotation="0" wrapText="false" indent="0" shrinkToFit="false"/>
      <protection locked="true" hidden="false"/>
    </xf>
    <xf numFmtId="172" fontId="7" fillId="0" borderId="10" xfId="0" applyFont="true" applyBorder="true" applyAlignment="false" applyProtection="true">
      <alignment horizontal="general" vertical="bottom" textRotation="0" wrapText="false" indent="0" shrinkToFit="false"/>
      <protection locked="true" hidden="false"/>
    </xf>
    <xf numFmtId="172" fontId="0" fillId="0" borderId="7" xfId="0" applyFont="fals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73" fontId="7" fillId="0" borderId="8" xfId="0" applyFont="true" applyBorder="true" applyAlignment="false" applyProtection="true">
      <alignment horizontal="general" vertical="bottom" textRotation="0" wrapText="false" indent="0" shrinkToFit="false"/>
      <protection locked="true" hidden="false"/>
    </xf>
    <xf numFmtId="164" fontId="7" fillId="5" borderId="7" xfId="0" applyFont="true" applyBorder="true" applyAlignment="true" applyProtection="true">
      <alignment horizontal="center" vertical="bottom" textRotation="0" wrapText="false" indent="0" shrinkToFit="false"/>
      <protection locked="true" hidden="false"/>
    </xf>
    <xf numFmtId="173" fontId="7" fillId="5" borderId="9" xfId="0" applyFont="true" applyBorder="true" applyAlignment="true" applyProtection="true">
      <alignment horizontal="center" vertical="bottom" textRotation="0" wrapText="false" indent="0" shrinkToFit="false"/>
      <protection locked="true" hidden="false"/>
    </xf>
    <xf numFmtId="172" fontId="7" fillId="5" borderId="9" xfId="0" applyFont="true" applyBorder="true" applyAlignment="true" applyProtection="true">
      <alignment horizontal="center" vertical="bottom" textRotation="0" wrapText="false" indent="0" shrinkToFit="false"/>
      <protection locked="true" hidden="false"/>
    </xf>
    <xf numFmtId="172" fontId="7" fillId="0" borderId="7" xfId="0" applyFont="true" applyBorder="true" applyAlignment="true" applyProtection="true">
      <alignment horizontal="right" vertical="bottom" textRotation="0" wrapText="false" indent="0" shrinkToFit="false"/>
      <protection locked="false" hidden="false"/>
    </xf>
    <xf numFmtId="164" fontId="7" fillId="5" borderId="9" xfId="0" applyFont="true" applyBorder="true" applyAlignment="false" applyProtection="true">
      <alignment horizontal="general" vertical="bottom" textRotation="0" wrapText="false" indent="0" shrinkToFit="false"/>
      <protection locked="true" hidden="false"/>
    </xf>
    <xf numFmtId="172" fontId="7" fillId="0" borderId="9" xfId="0" applyFont="true" applyBorder="true" applyAlignment="true" applyProtection="true">
      <alignment horizontal="general" vertical="bottom" textRotation="0" wrapText="false" indent="0" shrinkToFit="false"/>
      <protection locked="true" hidden="false"/>
    </xf>
    <xf numFmtId="164" fontId="0" fillId="5" borderId="9" xfId="0" applyFont="false" applyBorder="true" applyAlignment="false" applyProtection="true">
      <alignment horizontal="general" vertical="bottom" textRotation="0" wrapText="false" indent="0" shrinkToFit="false"/>
      <protection locked="true" hidden="false"/>
    </xf>
    <xf numFmtId="172" fontId="7" fillId="5" borderId="5" xfId="0" applyFont="true" applyBorder="true" applyAlignment="false" applyProtection="true">
      <alignment horizontal="general" vertical="bottom" textRotation="0" wrapText="false" indent="0" shrinkToFit="false"/>
      <protection locked="true" hidden="false"/>
    </xf>
    <xf numFmtId="173" fontId="7" fillId="5" borderId="4" xfId="0" applyFont="true" applyBorder="true" applyAlignment="true" applyProtection="true">
      <alignment horizontal="general" vertical="bottom" textRotation="0" wrapText="false" indent="0" shrinkToFit="false"/>
      <protection locked="true" hidden="false"/>
    </xf>
    <xf numFmtId="172" fontId="7" fillId="0" borderId="11" xfId="0" applyFont="true" applyBorder="true" applyAlignment="true" applyProtection="true">
      <alignment horizontal="general" vertical="bottom" textRotation="0" wrapText="false" indent="0" shrinkToFit="false"/>
      <protection locked="true" hidden="false"/>
    </xf>
    <xf numFmtId="173" fontId="7" fillId="5" borderId="12" xfId="0" applyFont="true" applyBorder="true" applyAlignment="true" applyProtection="true">
      <alignment horizontal="general" vertical="bottom" textRotation="0" wrapText="false" indent="0" shrinkToFit="false"/>
      <protection locked="true" hidden="false"/>
    </xf>
    <xf numFmtId="173" fontId="7" fillId="5" borderId="11"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75" fontId="7" fillId="6"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8" fontId="7" fillId="0" borderId="1" xfId="0" applyFont="true" applyBorder="true" applyAlignment="false" applyProtection="true">
      <alignment horizontal="general" vertical="bottom" textRotation="0" wrapText="false" indent="0" shrinkToFit="false"/>
      <protection locked="true" hidden="false"/>
    </xf>
    <xf numFmtId="168" fontId="7" fillId="2" borderId="1" xfId="0" applyFont="true" applyBorder="true" applyAlignment="false" applyProtection="true">
      <alignment horizontal="general" vertical="bottom" textRotation="0" wrapText="false" indent="0" shrinkToFit="false"/>
      <protection locked="false" hidden="false"/>
    </xf>
    <xf numFmtId="165" fontId="17" fillId="3" borderId="0" xfId="20" applyFont="true" applyBorder="true" applyAlignment="true" applyProtection="true">
      <alignment horizontal="general" vertical="bottom" textRotation="0" wrapText="false" indent="0" shrinkToFit="false"/>
      <protection locked="true" hidden="false"/>
    </xf>
    <xf numFmtId="165" fontId="7" fillId="3" borderId="0" xfId="20" applyFont="true" applyBorder="true" applyAlignment="true" applyProtection="tru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false" applyAlignment="false" applyProtection="true">
      <alignment horizontal="general" vertical="bottom" textRotation="0" wrapText="false" indent="0" shrinkToFit="false"/>
      <protection locked="false" hidden="false"/>
    </xf>
    <xf numFmtId="168" fontId="7" fillId="2" borderId="7" xfId="0" applyFont="true" applyBorder="true" applyAlignment="false" applyProtection="true">
      <alignment horizontal="general" vertical="bottom" textRotation="0" wrapText="false" indent="0" shrinkToFit="false"/>
      <protection locked="false" hidden="false"/>
    </xf>
    <xf numFmtId="168" fontId="7" fillId="2" borderId="6" xfId="0" applyFont="true" applyBorder="true" applyAlignment="false" applyProtection="true">
      <alignment horizontal="general" vertical="bottom" textRotation="0" wrapText="false" indent="0" shrinkToFit="false"/>
      <protection locked="false" hidden="false"/>
    </xf>
    <xf numFmtId="168" fontId="7" fillId="2" borderId="16" xfId="0" applyFont="true" applyBorder="true" applyAlignment="false" applyProtection="true">
      <alignment horizontal="general" vertical="bottom" textRotation="0" wrapText="false" indent="0" shrinkToFit="false"/>
      <protection locked="false" hidden="false"/>
    </xf>
    <xf numFmtId="168" fontId="7" fillId="0" borderId="17" xfId="0" applyFont="true" applyBorder="true" applyAlignment="false" applyProtection="true">
      <alignment horizontal="general" vertical="bottom" textRotation="0" wrapText="false" indent="0" shrinkToFit="false"/>
      <protection locked="true" hidden="false"/>
    </xf>
    <xf numFmtId="168" fontId="7" fillId="0" borderId="17" xfId="0" applyFont="true" applyBorder="true" applyAlignment="false" applyProtection="false">
      <alignment horizontal="general" vertical="bottom" textRotation="0" wrapText="false" indent="0" shrinkToFit="false"/>
      <protection locked="true" hidden="false"/>
    </xf>
    <xf numFmtId="168" fontId="7" fillId="2" borderId="6" xfId="0" applyFont="true" applyBorder="true" applyAlignment="true" applyProtection="true">
      <alignment horizontal="right" vertical="bottom" textRotation="0" wrapText="false" indent="0" shrinkToFit="false"/>
      <protection locked="false" hidden="false"/>
    </xf>
    <xf numFmtId="168" fontId="7" fillId="0" borderId="0" xfId="0" applyFont="true" applyBorder="tru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8" fontId="7" fillId="2" borderId="9" xfId="0" applyFont="true" applyBorder="true" applyAlignment="false" applyProtection="true">
      <alignment horizontal="general" vertical="bottom" textRotation="0" wrapText="false" indent="0" shrinkToFit="false"/>
      <protection locked="false" hidden="false"/>
    </xf>
    <xf numFmtId="164" fontId="15" fillId="0" borderId="14" xfId="0" applyFont="true" applyBorder="true" applyAlignment="true" applyProtection="false">
      <alignment horizontal="center" vertical="bottom" textRotation="0" wrapText="true" indent="0" shrinkToFit="false"/>
      <protection locked="true" hidden="false"/>
    </xf>
    <xf numFmtId="168" fontId="7" fillId="0" borderId="17" xfId="0" applyFont="true" applyBorder="true" applyAlignment="false" applyProtection="false">
      <alignment horizontal="general" vertical="bottom" textRotation="0" wrapText="false" indent="0" shrinkToFit="false"/>
      <protection locked="true" hidden="false"/>
    </xf>
    <xf numFmtId="168" fontId="7" fillId="2" borderId="7" xfId="0" applyFont="true" applyBorder="true" applyAlignment="true" applyProtection="true">
      <alignment horizontal="right" vertical="bottom" textRotation="0" wrapText="false" indent="0" shrinkToFit="false"/>
      <protection locked="false" hidden="false"/>
    </xf>
    <xf numFmtId="168" fontId="7" fillId="2" borderId="15" xfId="0" applyFont="true" applyBorder="true" applyAlignment="true" applyProtection="true">
      <alignment horizontal="right" vertical="bottom" textRotation="0" wrapText="false" indent="0" shrinkToFit="false"/>
      <protection locked="false" hidden="false"/>
    </xf>
    <xf numFmtId="168" fontId="7" fillId="2" borderId="9" xfId="0" applyFont="true" applyBorder="true" applyAlignment="true" applyProtection="true">
      <alignment horizontal="right" vertical="bottom" textRotation="0" wrapText="false" indent="0" shrinkToFit="false"/>
      <protection locked="false" hidden="false"/>
    </xf>
    <xf numFmtId="164" fontId="17" fillId="3" borderId="0" xfId="20" applyFont="true" applyBorder="true" applyAlignment="true" applyProtection="true">
      <alignment horizontal="general" vertical="bottom" textRotation="0" wrapText="true" indent="0" shrinkToFit="false"/>
      <protection locked="true" hidden="false"/>
    </xf>
    <xf numFmtId="168" fontId="7" fillId="2" borderId="5" xfId="0" applyFont="true" applyBorder="true" applyAlignment="true" applyProtection="true">
      <alignment horizontal="general" vertical="bottom" textRotation="0" wrapText="false" indent="0" shrinkToFit="false"/>
      <protection locked="true" hidden="false"/>
    </xf>
    <xf numFmtId="168" fontId="7" fillId="2" borderId="2" xfId="0" applyFont="true" applyBorder="true" applyAlignment="true" applyProtection="true">
      <alignment horizontal="general" vertical="bottom" textRotation="0" wrapText="false" indent="0" shrinkToFit="false"/>
      <protection locked="true" hidden="false"/>
    </xf>
    <xf numFmtId="168" fontId="7" fillId="2" borderId="8" xfId="0" applyFont="true" applyBorder="true" applyAlignment="true" applyProtection="true">
      <alignment horizontal="general" vertical="bottom" textRotation="0" wrapText="false" indent="0" shrinkToFit="false"/>
      <protection locked="true" hidden="false"/>
    </xf>
    <xf numFmtId="168" fontId="7" fillId="2" borderId="9" xfId="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8" fontId="7" fillId="2" borderId="14" xfId="0" applyFont="true" applyBorder="true" applyAlignment="true" applyProtection="true">
      <alignment horizontal="right" vertical="bottom" textRotation="0" wrapText="false" indent="0" shrinkToFit="false"/>
      <protection locked="false" hidden="false"/>
    </xf>
    <xf numFmtId="168" fontId="7" fillId="2" borderId="12" xfId="0" applyFont="true" applyBorder="true" applyAlignment="true" applyProtection="true">
      <alignment horizontal="right" vertical="bottom" textRotation="0" wrapText="false" indent="0" shrinkToFit="false"/>
      <protection locked="false" hidden="false"/>
    </xf>
    <xf numFmtId="168" fontId="7" fillId="0" borderId="0" xfId="0" applyFont="true" applyBorder="true" applyAlignment="true" applyProtection="true">
      <alignment horizontal="general" vertical="bottom" textRotation="0" wrapText="false" indent="0" shrinkToFit="false"/>
      <protection locked="true" hidden="false"/>
    </xf>
    <xf numFmtId="168" fontId="7"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3" borderId="0" xfId="20" applyFont="false" applyBorder="true" applyAlignment="true" applyProtection="true">
      <alignment horizontal="general" vertical="bottom" textRotation="0" wrapText="false" indent="0" shrinkToFit="false"/>
      <protection locked="true" hidden="false"/>
    </xf>
    <xf numFmtId="164" fontId="5" fillId="0" borderId="19" xfId="22"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5" fontId="23"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17" fillId="3" borderId="0" xfId="20" applyFont="true" applyBorder="true" applyAlignment="true" applyProtection="true">
      <alignment horizontal="left" vertical="bottom" textRotation="0" wrapText="false" indent="0" shrinkToFit="false"/>
      <protection locked="true" hidden="false"/>
    </xf>
    <xf numFmtId="164" fontId="24" fillId="3" borderId="0" xfId="20" applyFont="true" applyBorder="true" applyAlignment="true" applyProtection="tru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true">
      <alignment horizontal="general" vertical="bottom" textRotation="0" wrapText="false" indent="0" shrinkToFit="false"/>
      <protection locked="true" hidden="false"/>
    </xf>
    <xf numFmtId="168" fontId="7" fillId="0" borderId="1"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75" fontId="7"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4" fontId="7" fillId="0" borderId="18" xfId="19"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8" fontId="7" fillId="0" borderId="18"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7" fillId="3" borderId="0" xfId="20" applyFont="true" applyBorder="true" applyAlignment="true" applyProtection="true">
      <alignment horizontal="left" vertical="top" textRotation="0" wrapText="true" indent="0" shrinkToFit="false"/>
      <protection locked="true" hidden="false"/>
    </xf>
    <xf numFmtId="164" fontId="7" fillId="0" borderId="7" xfId="0" applyFont="true" applyBorder="true" applyAlignment="true" applyProtection="true">
      <alignment horizontal="left" vertical="bottom" textRotation="0" wrapText="true" indent="0" shrinkToFit="false"/>
      <protection locked="false" hidden="false"/>
    </xf>
    <xf numFmtId="164" fontId="17" fillId="3" borderId="0" xfId="20" applyFont="true" applyBorder="true" applyAlignment="true" applyProtection="true">
      <alignment horizontal="left" vertical="top" textRotation="0" wrapText="true" indent="0" shrinkToFit="false"/>
      <protection locked="true" hidden="false"/>
    </xf>
    <xf numFmtId="168" fontId="7" fillId="0" borderId="1" xfId="0" applyFont="true" applyBorder="true" applyAlignment="false" applyProtection="true">
      <alignment horizontal="general" vertical="bottom" textRotation="0" wrapText="false" indent="0" shrinkToFit="false"/>
      <protection locked="false" hidden="false"/>
    </xf>
    <xf numFmtId="174" fontId="7" fillId="0" borderId="6" xfId="19" applyFont="true" applyBorder="true" applyAlignment="true" applyProtection="true">
      <alignment horizontal="general" vertical="bottom" textRotation="0" wrapText="false" indent="0" shrinkToFit="false"/>
      <protection locked="true" hidden="false"/>
    </xf>
    <xf numFmtId="164" fontId="26" fillId="3"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7" fillId="0" borderId="16"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7" fillId="3" borderId="0" xfId="20" applyFont="true" applyBorder="true" applyAlignment="true" applyProtection="true">
      <alignment horizontal="left" vertical="bottom" textRotation="0" wrapText="false" indent="0" shrinkToFit="false"/>
      <protection locked="true" hidden="false"/>
    </xf>
    <xf numFmtId="164" fontId="17" fillId="3" borderId="0" xfId="20" applyFont="true" applyBorder="true" applyAlignment="true" applyProtection="true">
      <alignment horizontal="general" vertical="top"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8" fontId="7" fillId="2" borderId="14" xfId="0" applyFont="true" applyBorder="true" applyAlignment="false" applyProtection="true">
      <alignment horizontal="general" vertical="bottom" textRotation="0" wrapText="false" indent="0" shrinkToFit="false"/>
      <protection locked="fals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8" fontId="7" fillId="0"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8" fontId="7" fillId="0" borderId="16" xfId="0" applyFont="true" applyBorder="tru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7" fillId="3" borderId="3" xfId="20" applyFont="true" applyBorder="true" applyAlignment="true" applyProtection="tru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7" fillId="3" borderId="0" xfId="20" applyFont="true" applyBorder="true" applyAlignment="true" applyProtection="true">
      <alignment horizontal="center"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8" fontId="7" fillId="0" borderId="11" xfId="0" applyFont="true" applyBorder="true" applyAlignment="false" applyProtection="true">
      <alignment horizontal="general" vertical="bottom" textRotation="0" wrapText="false" indent="0" shrinkToFit="false"/>
      <protection locked="true" hidden="false"/>
    </xf>
    <xf numFmtId="168" fontId="7" fillId="0" borderId="16" xfId="0" applyFont="true" applyBorder="true" applyAlignment="false" applyProtection="false">
      <alignment horizontal="general" vertical="bottom" textRotation="0" wrapText="false" indent="0" shrinkToFit="false"/>
      <protection locked="true" hidden="false"/>
    </xf>
    <xf numFmtId="168" fontId="7" fillId="0" borderId="21" xfId="0" applyFont="true" applyBorder="true" applyAlignment="false" applyProtection="true">
      <alignment horizontal="general" vertical="bottom" textRotation="0" wrapText="false" indent="0" shrinkToFit="false"/>
      <protection locked="true" hidden="false"/>
    </xf>
    <xf numFmtId="168" fontId="7" fillId="0" borderId="21" xfId="0" applyFont="true" applyBorder="true" applyAlignment="false" applyProtection="false">
      <alignment horizontal="general" vertical="bottom" textRotation="0" wrapText="false" indent="0" shrinkToFit="false"/>
      <protection locked="true" hidden="false"/>
    </xf>
    <xf numFmtId="168" fontId="7" fillId="0" borderId="21"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8" fontId="7" fillId="4" borderId="7" xfId="0" applyFont="true" applyBorder="true" applyAlignment="false" applyProtection="false">
      <alignment horizontal="general" vertical="bottom" textRotation="0" wrapText="false" indent="0" shrinkToFit="false"/>
      <protection locked="true" hidden="false"/>
    </xf>
    <xf numFmtId="164" fontId="27" fillId="3" borderId="0" xfId="20" applyFont="true" applyBorder="true" applyAlignment="true" applyProtection="true">
      <alignment horizontal="general" vertical="bottom" textRotation="0" wrapText="false" indent="0" shrinkToFit="false"/>
      <protection locked="true" hidden="false"/>
    </xf>
    <xf numFmtId="168" fontId="7" fillId="5" borderId="7" xfId="0" applyFont="true" applyBorder="true" applyAlignment="false" applyProtection="false">
      <alignment horizontal="general" vertical="bottom" textRotation="0" wrapText="false" indent="0" shrinkToFit="false"/>
      <protection locked="true" hidden="false"/>
    </xf>
    <xf numFmtId="168" fontId="7" fillId="4" borderId="9" xfId="0" applyFont="true" applyBorder="true" applyAlignment="false" applyProtection="false">
      <alignment horizontal="general" vertical="bottom" textRotation="0" wrapText="false" indent="0" shrinkToFit="false"/>
      <protection locked="true" hidden="false"/>
    </xf>
    <xf numFmtId="168" fontId="7" fillId="4" borderId="16" xfId="0" applyFont="true" applyBorder="true" applyAlignment="false" applyProtection="true">
      <alignment horizontal="general" vertical="bottom" textRotation="0" wrapText="false" indent="0" shrinkToFit="false"/>
      <protection locked="true" hidden="false"/>
    </xf>
    <xf numFmtId="168" fontId="7" fillId="4" borderId="17" xfId="0" applyFont="true" applyBorder="true" applyAlignment="false" applyProtection="true">
      <alignment horizontal="general" vertical="bottom" textRotation="0" wrapText="false" indent="0" shrinkToFit="false"/>
      <protection locked="true" hidden="false"/>
    </xf>
    <xf numFmtId="168" fontId="7" fillId="0" borderId="2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7" fillId="0" borderId="22" xfId="0" applyFont="true" applyBorder="true" applyAlignment="false" applyProtection="tru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75" fontId="6" fillId="6" borderId="0" xfId="0" applyFont="true" applyBorder="false" applyAlignment="true" applyProtection="false">
      <alignment horizontal="center" vertical="bottom" textRotation="0" wrapText="false" indent="0" shrinkToFit="false"/>
      <protection locked="true" hidden="false"/>
    </xf>
    <xf numFmtId="175" fontId="6" fillId="6" borderId="0" xfId="0" applyFont="true" applyBorder="false" applyAlignment="true" applyProtection="false">
      <alignment horizontal="general" vertical="bottom" textRotation="0" wrapText="false" indent="0" shrinkToFit="false"/>
      <protection locked="true" hidden="false"/>
    </xf>
    <xf numFmtId="175" fontId="6" fillId="6" borderId="0" xfId="0" applyFont="true" applyBorder="true" applyAlignment="true" applyProtection="false">
      <alignment horizontal="center" vertical="bottom" textRotation="0" wrapText="false" indent="0" shrinkToFit="false"/>
      <protection locked="true" hidden="false"/>
    </xf>
    <xf numFmtId="175" fontId="28" fillId="0" borderId="0" xfId="2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75" fontId="19" fillId="0" borderId="4" xfId="20" applyFont="true" applyBorder="true" applyAlignment="true" applyProtection="true">
      <alignment horizontal="general" vertical="bottom" textRotation="0" wrapText="false" indent="0" shrinkToFit="false"/>
      <protection locked="true" hidden="false"/>
    </xf>
    <xf numFmtId="175" fontId="10" fillId="6" borderId="0" xfId="0" applyFont="true" applyBorder="false" applyAlignment="false" applyProtection="false">
      <alignment horizontal="general" vertical="bottom" textRotation="0" wrapText="false" indent="0" shrinkToFit="false"/>
      <protection locked="true" hidden="false"/>
    </xf>
    <xf numFmtId="175" fontId="7" fillId="0" borderId="11" xfId="0" applyFont="true" applyBorder="true" applyAlignment="true" applyProtection="false">
      <alignment horizontal="center" vertical="bottom" textRotation="0" wrapText="false" indent="0" shrinkToFit="false"/>
      <protection locked="true" hidden="false"/>
    </xf>
    <xf numFmtId="177" fontId="7" fillId="0" borderId="11" xfId="0" applyFont="true" applyBorder="true" applyAlignment="true" applyProtection="false">
      <alignment horizontal="center" vertical="bottom" textRotation="0" wrapText="false" indent="0" shrinkToFit="false"/>
      <protection locked="true" hidden="false"/>
    </xf>
    <xf numFmtId="177" fontId="7" fillId="0" borderId="11" xfId="0" applyFont="true" applyBorder="true" applyAlignment="true" applyProtection="false">
      <alignment horizontal="center" vertical="bottom" textRotation="0" wrapText="false" indent="0" shrinkToFit="false"/>
      <protection locked="true" hidden="false"/>
    </xf>
    <xf numFmtId="165" fontId="7" fillId="0" borderId="11" xfId="0" applyFont="true" applyBorder="true" applyAlignment="true" applyProtection="false">
      <alignment horizontal="center" vertical="bottom" textRotation="0" wrapText="true" indent="0" shrinkToFit="false"/>
      <protection locked="true" hidden="false"/>
    </xf>
    <xf numFmtId="165" fontId="17" fillId="3" borderId="4" xfId="0" applyFont="true" applyBorder="true" applyAlignment="true" applyProtection="false">
      <alignment horizontal="center" vertical="bottom" textRotation="0" wrapText="true" indent="0" shrinkToFit="false"/>
      <protection locked="true" hidden="false"/>
    </xf>
    <xf numFmtId="178" fontId="7" fillId="0" borderId="4" xfId="0" applyFont="true" applyBorder="true" applyAlignment="true" applyProtection="false">
      <alignment horizontal="general" vertical="bottom" textRotation="0" wrapText="true" indent="0" shrinkToFit="false"/>
      <protection locked="true" hidden="false"/>
    </xf>
    <xf numFmtId="178" fontId="10" fillId="0" borderId="4" xfId="0" applyFont="true" applyBorder="true" applyAlignment="true" applyProtection="false">
      <alignment horizontal="general" vertical="bottom" textRotation="0" wrapText="true" indent="0" shrinkToFit="false"/>
      <protection locked="true" hidden="false"/>
    </xf>
    <xf numFmtId="178" fontId="7" fillId="0" borderId="11" xfId="0" applyFont="true" applyBorder="true" applyAlignment="true" applyProtection="false">
      <alignment horizontal="center" vertical="bottom" textRotation="0" wrapText="false" indent="0" shrinkToFit="false"/>
      <protection locked="true" hidden="false"/>
    </xf>
    <xf numFmtId="178" fontId="7" fillId="0" borderId="11" xfId="0" applyFont="true" applyBorder="true" applyAlignment="true" applyProtection="false">
      <alignment horizontal="center" vertical="bottom" textRotation="0" wrapText="false" indent="0" shrinkToFit="false"/>
      <protection locked="true" hidden="false"/>
    </xf>
    <xf numFmtId="178" fontId="7" fillId="0" borderId="11" xfId="0" applyFont="true" applyBorder="true" applyAlignment="true" applyProtection="false">
      <alignment horizontal="center" vertical="bottom" textRotation="0" wrapText="true" indent="0" shrinkToFit="false"/>
      <protection locked="true" hidden="false"/>
    </xf>
    <xf numFmtId="177" fontId="17" fillId="3" borderId="4" xfId="20" applyFont="true" applyBorder="true" applyAlignment="true" applyProtection="true">
      <alignment horizontal="center" vertical="bottom" textRotation="0" wrapText="false" indent="0" shrinkToFit="false"/>
      <protection locked="true" hidden="false"/>
    </xf>
    <xf numFmtId="175" fontId="6" fillId="0" borderId="0" xfId="0" applyFont="true" applyBorder="false" applyAlignment="true" applyProtection="false">
      <alignment horizontal="left" vertical="bottom" textRotation="0" wrapText="false" indent="0" shrinkToFit="false"/>
      <protection locked="true" hidden="false"/>
    </xf>
    <xf numFmtId="178" fontId="7" fillId="0" borderId="14" xfId="0" applyFont="true" applyBorder="true" applyAlignment="true" applyProtection="true">
      <alignment horizontal="center" vertical="bottom" textRotation="0" wrapText="false" indent="0" shrinkToFit="false"/>
      <protection locked="true" hidden="false"/>
    </xf>
    <xf numFmtId="178" fontId="7" fillId="0" borderId="14" xfId="0" applyFont="true" applyBorder="true" applyAlignment="true" applyProtection="false">
      <alignment horizontal="center" vertical="bottom" textRotation="0" wrapText="false" indent="0" shrinkToFit="false"/>
      <protection locked="true" hidden="false"/>
    </xf>
    <xf numFmtId="178" fontId="7" fillId="0" borderId="14" xfId="0" applyFont="true" applyBorder="true" applyAlignment="true" applyProtection="false">
      <alignment horizontal="center" vertical="bottom" textRotation="0" wrapText="true" indent="0" shrinkToFit="false"/>
      <protection locked="true" hidden="false"/>
    </xf>
    <xf numFmtId="178" fontId="17" fillId="3" borderId="4" xfId="20" applyFont="true" applyBorder="true" applyAlignment="true" applyProtection="true">
      <alignment horizontal="center" vertical="bottom" textRotation="0" wrapText="false" indent="0" shrinkToFit="false"/>
      <protection locked="true" hidden="false"/>
    </xf>
    <xf numFmtId="175" fontId="7" fillId="6" borderId="0" xfId="0" applyFont="true" applyBorder="false" applyAlignment="true" applyProtection="false">
      <alignment horizontal="left" vertical="bottom" textRotation="0" wrapText="false" indent="0" shrinkToFit="false"/>
      <protection locked="true" hidden="false"/>
    </xf>
    <xf numFmtId="175" fontId="7" fillId="6" borderId="0" xfId="0" applyFont="true" applyBorder="false" applyAlignment="true" applyProtection="false">
      <alignment horizontal="right" vertical="bottom" textRotation="0" wrapText="false" indent="0" shrinkToFit="false"/>
      <protection locked="true" hidden="false"/>
    </xf>
    <xf numFmtId="172" fontId="7" fillId="0" borderId="7" xfId="0" applyFont="true" applyBorder="true" applyAlignment="true" applyProtection="true">
      <alignment horizontal="right" vertical="center" textRotation="0" wrapText="false" indent="0" shrinkToFit="false"/>
      <protection locked="true" hidden="false"/>
    </xf>
    <xf numFmtId="172" fontId="7" fillId="2" borderId="15" xfId="0" applyFont="true" applyBorder="true" applyAlignment="true" applyProtection="true">
      <alignment horizontal="right" vertical="center" textRotation="0" wrapText="false" indent="0" shrinkToFit="false"/>
      <protection locked="false" hidden="false"/>
    </xf>
    <xf numFmtId="175" fontId="7" fillId="6" borderId="4" xfId="0" applyFont="true" applyBorder="true" applyAlignment="true" applyProtection="false">
      <alignment horizontal="left" vertical="bottom" textRotation="0" wrapText="false" indent="0" shrinkToFit="false"/>
      <protection locked="true" hidden="false"/>
    </xf>
    <xf numFmtId="172" fontId="7" fillId="2" borderId="5" xfId="0" applyFont="true" applyBorder="true" applyAlignment="true" applyProtection="true">
      <alignment horizontal="general" vertical="bottom" textRotation="0" wrapText="false" indent="0" shrinkToFit="false"/>
      <protection locked="true" hidden="false"/>
    </xf>
    <xf numFmtId="172" fontId="7" fillId="2" borderId="12" xfId="0" applyFont="true" applyBorder="true" applyAlignment="true" applyProtection="true">
      <alignment horizontal="general" vertical="bottom" textRotation="0" wrapText="false" indent="0" shrinkToFit="false"/>
      <protection locked="false" hidden="false"/>
    </xf>
    <xf numFmtId="178" fontId="7" fillId="6" borderId="0" xfId="0" applyFont="true" applyBorder="false" applyAlignment="true" applyProtection="false">
      <alignment horizontal="left" vertical="bottom" textRotation="0" wrapText="false" indent="0" shrinkToFit="false"/>
      <protection locked="true" hidden="false"/>
    </xf>
    <xf numFmtId="165" fontId="7" fillId="6" borderId="0" xfId="0" applyFont="true" applyBorder="false" applyAlignment="true" applyProtection="false">
      <alignment horizontal="right" vertical="bottom" textRotation="0" wrapText="false" indent="0" shrinkToFit="false"/>
      <protection locked="true" hidden="false"/>
    </xf>
    <xf numFmtId="165" fontId="7" fillId="6" borderId="4" xfId="0" applyFont="true" applyBorder="true" applyAlignment="true" applyProtection="false">
      <alignment horizontal="left" vertical="bottom" textRotation="0" wrapText="false" indent="0" shrinkToFit="false"/>
      <protection locked="true" hidden="false"/>
    </xf>
    <xf numFmtId="179" fontId="7" fillId="6" borderId="0" xfId="0" applyFont="true" applyBorder="false" applyAlignment="true" applyProtection="false">
      <alignment horizontal="left" vertical="bottom" textRotation="0" wrapText="false" indent="0" shrinkToFit="false"/>
      <protection locked="true" hidden="false"/>
    </xf>
    <xf numFmtId="175" fontId="7" fillId="0" borderId="0" xfId="0" applyFont="true" applyBorder="false" applyAlignment="true" applyProtection="false">
      <alignment horizontal="left" vertical="bottom" textRotation="0" wrapText="false" indent="0" shrinkToFit="false"/>
      <protection locked="true" hidden="false"/>
    </xf>
    <xf numFmtId="172" fontId="7" fillId="2" borderId="15" xfId="0" applyFont="true" applyBorder="true" applyAlignment="true" applyProtection="true">
      <alignment horizontal="general" vertical="bottom" textRotation="0" wrapText="false" indent="0" shrinkToFit="false"/>
      <protection locked="false" hidden="false"/>
    </xf>
    <xf numFmtId="178" fontId="7" fillId="6" borderId="0"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left" vertical="bottom" textRotation="0" wrapText="false" indent="0" shrinkToFit="false"/>
      <protection locked="true" hidden="false"/>
    </xf>
    <xf numFmtId="178" fontId="7" fillId="6" borderId="0" xfId="0" applyFont="true" applyBorder="true" applyAlignment="true" applyProtection="true">
      <alignment horizontal="general" vertical="bottom" textRotation="0" wrapText="false" indent="0" shrinkToFit="false"/>
      <protection locked="true" hidden="false"/>
    </xf>
    <xf numFmtId="175" fontId="29" fillId="6" borderId="0" xfId="0" applyFont="true" applyBorder="true" applyAlignment="false" applyProtection="false">
      <alignment horizontal="general" vertical="bottom" textRotation="0" wrapText="false" indent="0" shrinkToFit="false"/>
      <protection locked="true" hidden="false"/>
    </xf>
    <xf numFmtId="175" fontId="7" fillId="6" borderId="9" xfId="0" applyFont="true" applyBorder="true" applyAlignment="true" applyProtection="false">
      <alignment horizontal="center" vertical="bottom" textRotation="0" wrapText="false" indent="0" shrinkToFit="false"/>
      <protection locked="true" hidden="false"/>
    </xf>
    <xf numFmtId="175" fontId="17" fillId="3" borderId="9" xfId="0" applyFont="true" applyBorder="true" applyAlignment="false" applyProtection="false">
      <alignment horizontal="general" vertical="bottom" textRotation="0" wrapText="false" indent="0" shrinkToFit="false"/>
      <protection locked="true" hidden="false"/>
    </xf>
    <xf numFmtId="175" fontId="30" fillId="6" borderId="0" xfId="0" applyFont="true" applyBorder="true" applyAlignment="false" applyProtection="false">
      <alignment horizontal="general" vertical="bottom" textRotation="0" wrapText="false" indent="0" shrinkToFit="false"/>
      <protection locked="true" hidden="false"/>
    </xf>
    <xf numFmtId="175" fontId="17" fillId="3" borderId="0" xfId="20" applyFont="true" applyBorder="true" applyAlignment="true" applyProtection="true">
      <alignment horizontal="general" vertical="bottom" textRotation="0" wrapText="false" indent="0" shrinkToFit="false"/>
      <protection locked="true" hidden="false"/>
    </xf>
    <xf numFmtId="175" fontId="7" fillId="0" borderId="0" xfId="0" applyFont="true" applyBorder="true" applyAlignment="false" applyProtection="true">
      <alignment horizontal="general" vertical="bottom" textRotation="0" wrapText="false" indent="0" shrinkToFit="false"/>
      <protection locked="true" hidden="false"/>
    </xf>
    <xf numFmtId="165" fontId="29" fillId="6" borderId="0" xfId="0" applyFont="true" applyBorder="true" applyAlignment="true" applyProtection="false">
      <alignment horizontal="right" vertical="bottom" textRotation="0" wrapText="false" indent="0" shrinkToFit="false"/>
      <protection locked="true" hidden="false"/>
    </xf>
    <xf numFmtId="175" fontId="7" fillId="6" borderId="11" xfId="0" applyFont="true" applyBorder="true" applyAlignment="true" applyProtection="false">
      <alignment horizontal="center" vertical="bottom" textRotation="0" wrapText="false" indent="0" shrinkToFit="false"/>
      <protection locked="true" hidden="false"/>
    </xf>
    <xf numFmtId="175" fontId="17" fillId="3" borderId="11" xfId="0" applyFont="true" applyBorder="true" applyAlignment="false" applyProtection="false">
      <alignment horizontal="general" vertical="bottom" textRotation="0" wrapText="false" indent="0" shrinkToFit="false"/>
      <protection locked="true" hidden="false"/>
    </xf>
    <xf numFmtId="175" fontId="22" fillId="6" borderId="3" xfId="0" applyFont="true" applyBorder="true" applyAlignment="true" applyProtection="false">
      <alignment horizontal="left" vertical="bottom" textRotation="0" wrapText="false" indent="0" shrinkToFit="false"/>
      <protection locked="true" hidden="false"/>
    </xf>
    <xf numFmtId="172" fontId="7" fillId="2" borderId="7" xfId="0" applyFont="true" applyBorder="true" applyAlignment="true" applyProtection="true">
      <alignment horizontal="general" vertical="bottom" textRotation="0" wrapText="false" indent="0" shrinkToFit="false"/>
      <protection locked="false" hidden="false"/>
    </xf>
    <xf numFmtId="165" fontId="7" fillId="6" borderId="0" xfId="0" applyFont="true" applyBorder="true" applyAlignment="true" applyProtection="false">
      <alignment horizontal="right" vertical="bottom" textRotation="0" wrapText="false" indent="0" shrinkToFit="false"/>
      <protection locked="true" hidden="false"/>
    </xf>
    <xf numFmtId="175" fontId="17" fillId="3" borderId="11" xfId="20" applyFont="true" applyBorder="true" applyAlignment="true" applyProtection="true">
      <alignment horizontal="center" vertical="bottom" textRotation="0" wrapText="false" indent="0" shrinkToFit="false"/>
      <protection locked="true" hidden="false"/>
    </xf>
    <xf numFmtId="175" fontId="7" fillId="6" borderId="14" xfId="0" applyFont="true" applyBorder="true" applyAlignment="true" applyProtection="false">
      <alignment horizontal="center" vertical="bottom" textRotation="0" wrapText="false" indent="0" shrinkToFit="false"/>
      <protection locked="true" hidden="false"/>
    </xf>
    <xf numFmtId="175" fontId="17" fillId="3" borderId="14" xfId="20" applyFont="true" applyBorder="true" applyAlignment="true" applyProtection="true">
      <alignment horizontal="center" vertical="bottom" textRotation="0" wrapText="false" indent="0" shrinkToFit="false"/>
      <protection locked="true" hidden="false"/>
    </xf>
    <xf numFmtId="175" fontId="7" fillId="6" borderId="0" xfId="0" applyFont="true" applyBorder="true" applyAlignment="true" applyProtection="false">
      <alignment horizontal="left" vertical="bottom" textRotation="0" wrapText="false" indent="0" shrinkToFit="false"/>
      <protection locked="true" hidden="false"/>
    </xf>
    <xf numFmtId="175" fontId="7" fillId="6" borderId="3" xfId="0" applyFont="true" applyBorder="true" applyAlignment="true" applyProtection="false">
      <alignment horizontal="right" vertical="bottom" textRotation="0" wrapText="false" indent="0" shrinkToFit="false"/>
      <protection locked="true" hidden="false"/>
    </xf>
    <xf numFmtId="172" fontId="7" fillId="2" borderId="7" xfId="0" applyFont="true" applyBorder="true" applyAlignment="true" applyProtection="true">
      <alignment horizontal="right" vertical="bottom" textRotation="0" wrapText="false" indent="0" shrinkToFit="false"/>
      <protection locked="false" hidden="false"/>
    </xf>
    <xf numFmtId="165" fontId="7" fillId="6" borderId="0" xfId="0" applyFont="true" applyBorder="true" applyAlignment="true" applyProtection="false">
      <alignment horizontal="left" vertical="bottom" textRotation="0" wrapText="false" indent="0" shrinkToFit="false"/>
      <protection locked="true" hidden="false"/>
    </xf>
    <xf numFmtId="175" fontId="7" fillId="6" borderId="0" xfId="0" applyFont="true" applyBorder="true" applyAlignment="true" applyProtection="true">
      <alignment horizontal="general" vertical="bottom" textRotation="0" wrapText="false" indent="0" shrinkToFit="false"/>
      <protection locked="true" hidden="false"/>
    </xf>
    <xf numFmtId="175" fontId="7" fillId="6" borderId="3" xfId="0" applyFont="true" applyBorder="true" applyAlignment="true" applyProtection="false">
      <alignment horizontal="left" vertical="bottom" textRotation="0" wrapText="false" indent="0" shrinkToFit="false"/>
      <protection locked="true" hidden="false"/>
    </xf>
    <xf numFmtId="175" fontId="7" fillId="6" borderId="0" xfId="0" applyFont="true" applyBorder="true" applyAlignment="true" applyProtection="false">
      <alignment horizontal="general" vertical="bottom" textRotation="0" wrapText="false" indent="0" shrinkToFit="false"/>
      <protection locked="true" hidden="false"/>
    </xf>
    <xf numFmtId="175" fontId="7" fillId="6"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2" fontId="7" fillId="2" borderId="14" xfId="0" applyFont="true" applyBorder="true" applyAlignment="false" applyProtection="true">
      <alignment horizontal="general" vertical="bottom" textRotation="0" wrapText="false" indent="0" shrinkToFit="false"/>
      <protection locked="false" hidden="false"/>
    </xf>
    <xf numFmtId="175" fontId="7" fillId="6"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7" fillId="6" borderId="0" xfId="0" applyFont="true" applyBorder="true" applyAlignment="true" applyProtection="true">
      <alignment horizontal="right" vertical="bottom" textRotation="0" wrapText="false" indent="0" shrinkToFit="false"/>
      <protection locked="true" hidden="false"/>
    </xf>
    <xf numFmtId="178" fontId="7" fillId="6" borderId="0" xfId="0" applyFont="true" applyBorder="true" applyAlignment="true" applyProtection="true">
      <alignment horizontal="center" vertical="bottom" textRotation="0" wrapText="false" indent="0" shrinkToFit="false"/>
      <protection locked="true" hidden="false"/>
    </xf>
    <xf numFmtId="175" fontId="7" fillId="6" borderId="1" xfId="0" applyFont="true" applyBorder="true" applyAlignment="true" applyProtection="false">
      <alignment horizontal="center" vertical="bottom" textRotation="0" wrapText="false" indent="0" shrinkToFit="false"/>
      <protection locked="true" hidden="false"/>
    </xf>
    <xf numFmtId="175" fontId="30" fillId="3" borderId="0" xfId="0" applyFont="true" applyBorder="false" applyAlignment="false" applyProtection="false">
      <alignment horizontal="general" vertical="bottom" textRotation="0" wrapText="false" indent="0" shrinkToFit="false"/>
      <protection locked="true" hidden="false"/>
    </xf>
    <xf numFmtId="175" fontId="10" fillId="6" borderId="0" xfId="0" applyFont="true" applyBorder="true" applyAlignment="true" applyProtection="false">
      <alignment horizontal="right" vertical="bottom" textRotation="0" wrapText="false" indent="0" shrinkToFit="false"/>
      <protection locked="true" hidden="false"/>
    </xf>
    <xf numFmtId="172" fontId="7" fillId="2" borderId="7" xfId="0" applyFont="true" applyBorder="true" applyAlignment="false" applyProtection="true">
      <alignment horizontal="general" vertical="bottom" textRotation="0" wrapText="false" indent="0" shrinkToFit="false"/>
      <protection locked="false" hidden="false"/>
    </xf>
    <xf numFmtId="175" fontId="31" fillId="3"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4" fontId="33" fillId="0" borderId="7" xfId="20" applyFont="true" applyBorder="true" applyAlignment="true" applyProtection="true">
      <alignment horizontal="general" vertical="bottom" textRotation="0" wrapText="false" indent="0" shrinkToFit="false"/>
      <protection locked="true" hidden="false"/>
    </xf>
    <xf numFmtId="166" fontId="32" fillId="0" borderId="7" xfId="21" applyFont="true" applyBorder="true" applyAlignment="true" applyProtection="true">
      <alignment horizontal="left" vertical="bottom" textRotation="0" wrapText="false" indent="0" shrinkToFit="false"/>
      <protection locked="false" hidden="false"/>
    </xf>
    <xf numFmtId="164" fontId="34" fillId="0" borderId="7" xfId="21" applyFont="true" applyBorder="true" applyAlignment="false" applyProtection="false">
      <alignment horizontal="general" vertical="bottom" textRotation="0" wrapText="false" indent="0" shrinkToFit="false"/>
      <protection locked="true" hidden="false"/>
    </xf>
    <xf numFmtId="165" fontId="32" fillId="0" borderId="7" xfId="21" applyFont="true" applyBorder="true" applyAlignment="true" applyProtection="true">
      <alignment horizontal="left" vertical="bottom" textRotation="0" wrapText="false" indent="0" shrinkToFit="false"/>
      <protection locked="false" hidden="false"/>
    </xf>
    <xf numFmtId="164" fontId="34" fillId="0" borderId="7" xfId="21" applyFont="true" applyBorder="true" applyAlignment="true" applyProtection="false">
      <alignment horizontal="center" vertical="bottom" textRotation="0" wrapText="false" indent="0" shrinkToFit="false"/>
      <protection locked="true" hidden="false"/>
    </xf>
    <xf numFmtId="164" fontId="35" fillId="0" borderId="7" xfId="21" applyFont="true" applyBorder="true" applyAlignment="true" applyProtection="false">
      <alignment horizontal="center" vertical="bottom" textRotation="0" wrapText="false" indent="0" shrinkToFit="false"/>
      <protection locked="true" hidden="false"/>
    </xf>
    <xf numFmtId="164" fontId="35" fillId="0" borderId="7" xfId="21" applyFont="true" applyBorder="true" applyAlignment="true" applyProtection="false">
      <alignment horizontal="center" vertical="bottom" textRotation="0" wrapText="true" indent="0" shrinkToFit="false"/>
      <protection locked="true" hidden="false"/>
    </xf>
    <xf numFmtId="164" fontId="32" fillId="0" borderId="7" xfId="21" applyFont="true" applyBorder="true" applyAlignment="false" applyProtection="false">
      <alignment horizontal="general" vertical="bottom" textRotation="0" wrapText="false" indent="0" shrinkToFit="false"/>
      <protection locked="true" hidden="false"/>
    </xf>
    <xf numFmtId="164" fontId="36" fillId="5" borderId="7" xfId="21" applyFont="true" applyBorder="true" applyAlignment="false" applyProtection="false">
      <alignment horizontal="general" vertical="bottom" textRotation="0" wrapText="false" indent="0" shrinkToFit="false"/>
      <protection locked="true" hidden="false"/>
    </xf>
    <xf numFmtId="165" fontId="32" fillId="0" borderId="7" xfId="21" applyFont="true" applyBorder="true" applyAlignment="false" applyProtection="true">
      <alignment horizontal="general" vertical="bottom" textRotation="0" wrapText="false" indent="0" shrinkToFit="false"/>
      <protection locked="false" hidden="false"/>
    </xf>
    <xf numFmtId="180" fontId="32" fillId="2" borderId="7" xfId="21" applyFont="true" applyBorder="true" applyAlignment="false" applyProtection="true">
      <alignment horizontal="general" vertical="bottom" textRotation="0" wrapText="false" indent="0" shrinkToFit="false"/>
      <protection locked="false" hidden="false"/>
    </xf>
    <xf numFmtId="164" fontId="32" fillId="2" borderId="7" xfId="21" applyFont="true" applyBorder="true" applyAlignment="false" applyProtection="true">
      <alignment horizontal="general" vertical="bottom" textRotation="0" wrapText="false" indent="0" shrinkToFit="false"/>
      <protection locked="false" hidden="false"/>
    </xf>
    <xf numFmtId="164" fontId="32" fillId="0" borderId="7" xfId="21" applyFont="true" applyBorder="true" applyAlignment="true" applyProtection="true">
      <alignment horizontal="right" vertical="bottom" textRotation="0" wrapText="false" indent="0" shrinkToFit="false"/>
      <protection locked="true" hidden="false"/>
    </xf>
    <xf numFmtId="164" fontId="32" fillId="0" borderId="7" xfId="21" applyFont="true" applyBorder="true" applyAlignment="true" applyProtection="true">
      <alignment horizontal="general" vertical="bottom" textRotation="0" wrapText="true" indent="0" shrinkToFit="false"/>
      <protection locked="false" hidden="false"/>
    </xf>
    <xf numFmtId="164" fontId="25" fillId="0" borderId="7" xfId="21" applyFont="true" applyBorder="true" applyAlignment="false" applyProtection="false">
      <alignment horizontal="general" vertical="bottom" textRotation="0" wrapText="false" indent="0" shrinkToFit="false"/>
      <protection locked="true" hidden="false"/>
    </xf>
    <xf numFmtId="164" fontId="32" fillId="5" borderId="7" xfId="21" applyFont="true" applyBorder="true" applyAlignment="false" applyProtection="false">
      <alignment horizontal="general" vertical="bottom" textRotation="0" wrapText="false" indent="0" shrinkToFit="false"/>
      <protection locked="true" hidden="false"/>
    </xf>
    <xf numFmtId="164" fontId="32" fillId="2" borderId="7" xfId="21" applyFont="true" applyBorder="true" applyAlignment="true" applyProtection="true">
      <alignment horizontal="right" vertical="bottom" textRotation="0" wrapText="false" indent="0" shrinkToFit="false"/>
      <protection locked="false" hidden="false"/>
    </xf>
    <xf numFmtId="164" fontId="32" fillId="0" borderId="7" xfId="21" applyFont="true" applyBorder="true" applyAlignment="false" applyProtection="true">
      <alignment horizontal="general" vertical="bottom" textRotation="0" wrapText="false" indent="0" shrinkToFit="false"/>
      <protection locked="false" hidden="false"/>
    </xf>
    <xf numFmtId="164" fontId="32" fillId="5" borderId="7" xfId="21" applyFont="true" applyBorder="true" applyAlignment="false" applyProtection="true">
      <alignment horizontal="general" vertical="bottom" textRotation="0" wrapText="false" indent="0" shrinkToFit="false"/>
      <protection locked="false" hidden="false"/>
    </xf>
    <xf numFmtId="165" fontId="32" fillId="2" borderId="7" xfId="21" applyFont="true" applyBorder="true" applyAlignment="false" applyProtection="true">
      <alignment horizontal="general" vertical="bottom" textRotation="0" wrapText="false" indent="0" shrinkToFit="false"/>
      <protection locked="false" hidden="false"/>
    </xf>
    <xf numFmtId="180" fontId="32" fillId="0" borderId="7" xfId="21" applyFont="true" applyBorder="true" applyAlignment="false" applyProtection="true">
      <alignment horizontal="general" vertical="bottom" textRotation="0" wrapText="false" indent="0" shrinkToFit="false"/>
      <protection locked="false" hidden="false"/>
    </xf>
    <xf numFmtId="164" fontId="32" fillId="0" borderId="7" xfId="21" applyFont="true" applyBorder="true" applyAlignment="true" applyProtection="true">
      <alignment horizontal="right"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37" fillId="4" borderId="7" xfId="21" applyFont="true" applyBorder="true" applyAlignment="true" applyProtection="true">
      <alignment horizontal="center" vertical="bottom" textRotation="0" wrapText="false" indent="0" shrinkToFit="false"/>
      <protection locked="false" hidden="false"/>
    </xf>
    <xf numFmtId="164" fontId="37" fillId="4" borderId="4"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true">
      <alignment horizontal="left" vertical="top" textRotation="0" wrapText="false" indent="0" shrinkToFit="false"/>
      <protection locked="false" hidden="false"/>
    </xf>
    <xf numFmtId="164" fontId="4" fillId="0" borderId="0" xfId="21" applyFont="false" applyBorder="false" applyAlignment="true" applyProtection="true">
      <alignment horizontal="left" vertical="top" textRotation="0" wrapText="false" indent="0" shrinkToFit="false"/>
      <protection locked="false" hidden="false"/>
    </xf>
    <xf numFmtId="164" fontId="4" fillId="0" borderId="0" xfId="21" applyFont="false" applyBorder="false" applyAlignment="true" applyProtection="true">
      <alignment horizontal="left" vertical="top" textRotation="0" wrapText="true" indent="0" shrinkToFit="false"/>
      <protection locked="false" hidden="false"/>
    </xf>
    <xf numFmtId="169" fontId="4" fillId="0" borderId="0" xfId="21" applyFont="false" applyBorder="false" applyAlignment="true" applyProtection="true">
      <alignment horizontal="left" vertical="top" textRotation="0" wrapText="false" indent="0" shrinkToFit="false"/>
      <protection locked="false" hidden="false"/>
    </xf>
    <xf numFmtId="164" fontId="4" fillId="7" borderId="4" xfId="21" applyFont="true" applyBorder="true" applyAlignment="true" applyProtection="false">
      <alignment horizontal="left" vertical="top" textRotation="0" wrapText="false" indent="0" shrinkToFit="false"/>
      <protection locked="true" hidden="false"/>
    </xf>
    <xf numFmtId="164" fontId="4" fillId="7"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true" applyBorder="false" applyAlignment="true" applyProtection="false">
      <alignment horizontal="left" vertical="top" textRotation="0" wrapText="false" indent="0" shrinkToFit="false"/>
      <protection locked="true" hidden="false"/>
    </xf>
    <xf numFmtId="164" fontId="32" fillId="0" borderId="0" xfId="21" applyFont="true" applyBorder="false" applyAlignment="true" applyProtection="true">
      <alignment horizontal="left" vertical="top" textRotation="0" wrapText="false" indent="0" shrinkToFit="false"/>
      <protection locked="false" hidden="false"/>
    </xf>
    <xf numFmtId="165" fontId="39" fillId="0" borderId="0" xfId="21" applyFont="true" applyBorder="false" applyAlignment="false" applyProtection="true">
      <alignment horizontal="general" vertical="bottom" textRotation="0" wrapText="false" indent="0" shrinkToFit="false"/>
      <protection locked="false" hidden="false"/>
    </xf>
    <xf numFmtId="164" fontId="4" fillId="7"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true">
      <alignment horizontal="left" vertical="bottom" textRotation="0" wrapText="false" indent="1"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8" fontId="40" fillId="4" borderId="0" xfId="0" applyFont="tru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8" fontId="40" fillId="9" borderId="0" xfId="0" applyFont="true" applyBorder="false" applyAlignment="false" applyProtection="false">
      <alignment horizontal="general" vertical="bottom" textRotation="0" wrapText="false" indent="0" shrinkToFit="false"/>
      <protection locked="true" hidden="false"/>
    </xf>
    <xf numFmtId="168" fontId="38"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8" borderId="0" xfId="0" applyFont="true" applyBorder="false" applyAlignment="true" applyProtection="false">
      <alignment horizontal="right" vertical="bottom" textRotation="0" wrapText="false" indent="0" shrinkToFit="false"/>
      <protection locked="true" hidden="false"/>
    </xf>
    <xf numFmtId="168" fontId="0" fillId="8" borderId="0" xfId="0" applyFont="true" applyBorder="false" applyAlignment="true" applyProtection="false">
      <alignment horizontal="right"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right"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0" fillId="11" borderId="0" xfId="0" applyFont="false" applyBorder="false" applyAlignment="false" applyProtection="false">
      <alignment horizontal="general" vertical="bottom" textRotation="0" wrapText="false" indent="0" shrinkToFit="false"/>
      <protection locked="true" hidden="false"/>
    </xf>
    <xf numFmtId="168" fontId="6" fillId="4"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75" fontId="17" fillId="6" borderId="7" xfId="20" applyFont="true" applyBorder="true" applyAlignment="true" applyProtection="true">
      <alignment horizontal="center" vertical="center" textRotation="0" wrapText="false" indent="0" shrinkToFit="false"/>
      <protection locked="true" hidden="false"/>
    </xf>
    <xf numFmtId="175" fontId="7" fillId="6" borderId="7" xfId="0" applyFont="true" applyBorder="true" applyAlignment="true" applyProtection="false">
      <alignment horizontal="justify" vertical="top" textRotation="0" wrapText="true" indent="0" shrinkToFit="false"/>
      <protection locked="true" hidden="false"/>
    </xf>
    <xf numFmtId="175" fontId="7" fillId="6" borderId="9" xfId="0" applyFont="true" applyBorder="true" applyAlignment="true" applyProtection="false">
      <alignment horizontal="justify" vertical="top" textRotation="0" wrapText="true" indent="0" shrinkToFit="false"/>
      <protection locked="true" hidden="false"/>
    </xf>
    <xf numFmtId="175" fontId="19" fillId="0" borderId="0" xfId="20" applyFont="true" applyBorder="true" applyAlignment="true" applyProtection="true">
      <alignment horizontal="general" vertical="bottom" textRotation="0" wrapText="false" indent="0" shrinkToFit="false"/>
      <protection locked="true" hidden="false"/>
    </xf>
    <xf numFmtId="175" fontId="7" fillId="6" borderId="7" xfId="0" applyFont="true" applyBorder="true" applyAlignment="true" applyProtection="false">
      <alignment horizontal="justify" vertical="top" textRotation="0" wrapText="false" indent="0" shrinkToFit="false"/>
      <protection locked="true" hidden="false"/>
    </xf>
    <xf numFmtId="175" fontId="17" fillId="6" borderId="7" xfId="20" applyFont="true" applyBorder="true" applyAlignment="true" applyProtection="true">
      <alignment horizontal="center" vertical="top" textRotation="0" wrapText="false" indent="0" shrinkToFit="false"/>
      <protection locked="true" hidden="false"/>
    </xf>
    <xf numFmtId="175" fontId="7" fillId="6" borderId="7" xfId="0" applyFont="true" applyBorder="true" applyAlignment="true" applyProtection="false">
      <alignment horizontal="center" vertical="top" textRotation="0" wrapText="true" indent="0" shrinkToFit="false"/>
      <protection locked="true" hidden="false"/>
    </xf>
    <xf numFmtId="175" fontId="17" fillId="6" borderId="7" xfId="20" applyFont="true" applyBorder="true" applyAlignment="true" applyProtection="true">
      <alignment horizontal="center" vertical="top" textRotation="0" wrapText="true" indent="0" shrinkToFit="false"/>
      <protection locked="true" hidden="false"/>
    </xf>
    <xf numFmtId="175" fontId="7" fillId="0" borderId="7" xfId="0" applyFont="true" applyBorder="true" applyAlignment="true" applyProtection="false">
      <alignment horizontal="center" vertical="top" textRotation="0" wrapText="false" indent="0" shrinkToFit="false"/>
      <protection locked="true" hidden="false"/>
    </xf>
    <xf numFmtId="175" fontId="7" fillId="6" borderId="14" xfId="0" applyFont="true" applyBorder="true" applyAlignment="true" applyProtection="false">
      <alignment horizontal="justify" vertical="top" textRotation="0" wrapText="true" indent="0" shrinkToFit="false"/>
      <protection locked="true" hidden="false"/>
    </xf>
    <xf numFmtId="181" fontId="17" fillId="6" borderId="7" xfId="20" applyFont="true" applyBorder="true" applyAlignment="true" applyProtection="true">
      <alignment horizontal="center" vertical="top" textRotation="0" wrapText="false" indent="0" shrinkToFit="false"/>
      <protection locked="true" hidden="false"/>
    </xf>
    <xf numFmtId="181" fontId="17" fillId="0" borderId="7" xfId="20" applyFont="true" applyBorder="true" applyAlignment="true" applyProtection="true">
      <alignment horizontal="center" vertical="top" textRotation="0" wrapText="false" indent="0" shrinkToFit="false"/>
      <protection locked="true" hidden="false"/>
    </xf>
    <xf numFmtId="175" fontId="7" fillId="0" borderId="7" xfId="0" applyFont="true" applyBorder="true" applyAlignment="true" applyProtection="false">
      <alignment horizontal="justify" vertical="top" textRotation="0" wrapText="false" indent="0" shrinkToFit="false"/>
      <protection locked="true" hidden="false"/>
    </xf>
    <xf numFmtId="175" fontId="7" fillId="0" borderId="7" xfId="0" applyFont="true" applyBorder="true" applyAlignment="true" applyProtection="false">
      <alignment horizontal="center" vertical="top" textRotation="0" wrapText="true" indent="0" shrinkToFit="false"/>
      <protection locked="true" hidden="false"/>
    </xf>
    <xf numFmtId="175" fontId="7" fillId="0" borderId="7" xfId="0" applyFont="true" applyBorder="true" applyAlignment="true" applyProtection="false">
      <alignment horizontal="justify" vertical="top" textRotation="0" wrapText="true" indent="0" shrinkToFit="false"/>
      <protection locked="true" hidden="false"/>
    </xf>
    <xf numFmtId="175" fontId="7" fillId="6" borderId="0" xfId="0" applyFont="true" applyBorder="true" applyAlignment="true" applyProtection="false">
      <alignment horizontal="justify" vertical="top" textRotation="0" wrapText="false" indent="0" shrinkToFit="false"/>
      <protection locked="true" hidden="false"/>
    </xf>
    <xf numFmtId="175" fontId="7" fillId="0" borderId="9"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5" fontId="24" fillId="6" borderId="7" xfId="20" applyFont="true" applyBorder="true" applyAlignment="true" applyProtection="true">
      <alignment horizontal="justify" vertical="top" textRotation="0" wrapText="true" indent="0" shrinkToFit="false"/>
      <protection locked="true" hidden="false"/>
    </xf>
    <xf numFmtId="181" fontId="17" fillId="6" borderId="15" xfId="20" applyFont="true" applyBorder="true" applyAlignment="true" applyProtection="true">
      <alignment horizontal="center" vertical="top" textRotation="0" wrapText="false" indent="0" shrinkToFit="false"/>
      <protection locked="true" hidden="false"/>
    </xf>
    <xf numFmtId="175" fontId="7" fillId="6" borderId="10" xfId="0" applyFont="true" applyBorder="true" applyAlignment="true" applyProtection="false">
      <alignment horizontal="justify" vertical="top" textRotation="0" wrapText="false" indent="0" shrinkToFit="false"/>
      <protection locked="true" hidden="false"/>
    </xf>
    <xf numFmtId="181" fontId="17" fillId="6" borderId="5" xfId="20" applyFont="true" applyBorder="tru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81" fontId="17" fillId="6" borderId="0" xfId="20" applyFont="true" applyBorder="true" applyAlignment="true" applyProtection="true">
      <alignment horizontal="center" vertical="top" textRotation="0" wrapText="false" indent="0" shrinkToFit="false"/>
      <protection locked="true" hidden="false"/>
    </xf>
    <xf numFmtId="175" fontId="7" fillId="0" borderId="11" xfId="0" applyFont="true" applyBorder="true" applyAlignment="true" applyProtection="false">
      <alignment horizontal="center" vertical="top" textRotation="0" wrapText="true" indent="0" shrinkToFit="false"/>
      <protection locked="true" hidden="false"/>
    </xf>
    <xf numFmtId="175" fontId="44" fillId="0" borderId="10" xfId="20" applyFont="true" applyBorder="true" applyAlignment="true" applyProtection="true">
      <alignment horizontal="justify" vertical="top" textRotation="0" wrapText="true" indent="0" shrinkToFit="false"/>
      <protection locked="true" hidden="false"/>
    </xf>
    <xf numFmtId="181" fontId="17" fillId="6" borderId="12" xfId="20" applyFont="true" applyBorder="true" applyAlignment="true" applyProtection="true">
      <alignment horizontal="center" vertical="top" textRotation="0" wrapText="false" indent="0" shrinkToFit="false"/>
      <protection locked="true" hidden="false"/>
    </xf>
    <xf numFmtId="181" fontId="7" fillId="6" borderId="0" xfId="0" applyFont="true" applyBorder="true" applyAlignment="true" applyProtection="false">
      <alignment horizontal="center" vertical="top" textRotation="0" wrapText="false" indent="0" shrinkToFit="false"/>
      <protection locked="true" hidden="false"/>
    </xf>
    <xf numFmtId="175" fontId="7" fillId="6" borderId="0"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_budget03" xfId="23"/>
    <cellStyle name="*unknown*" xfId="20" builtinId="8"/>
  </cellStyles>
  <dxfs count="26">
    <dxf>
      <font>
        <name val="Times New Roman"/>
        <family val="0"/>
      </font>
      <fill>
        <patternFill>
          <bgColor rgb="FFFFFF00"/>
        </patternFill>
      </fill>
    </dxf>
    <dxf>
      <font>
        <name val="Times New Roman"/>
        <family val="0"/>
      </font>
    </dxf>
    <dxf>
      <font>
        <name val="Times New Roman"/>
        <family val="0"/>
      </font>
    </dxf>
    <dxf>
      <font>
        <name val="Times New Roman"/>
        <family val="0"/>
      </font>
    </dxf>
    <dxf>
      <font>
        <name val="Times New Roman"/>
        <family val="0"/>
      </font>
      <fill>
        <patternFill>
          <bgColor rgb="00FFFFFF"/>
        </patternFill>
      </fill>
    </dxf>
    <dxf>
      <font>
        <name val="Times New Roman"/>
        <family val="0"/>
      </font>
      <fill>
        <patternFill>
          <bgColor rgb="FFFFFF00"/>
        </patternFill>
      </fill>
    </dxf>
    <dxf>
      <font>
        <name val="Times New Roman"/>
        <family val="0"/>
      </font>
      <fill>
        <patternFill>
          <bgColor rgb="FFFFFF00"/>
        </patternFill>
      </fill>
    </dxf>
    <dxf>
      <font>
        <name val="Times New Roman"/>
        <family val="0"/>
      </font>
      <fill>
        <patternFill>
          <bgColor rgb="FFFFFF00"/>
        </patternFill>
      </fill>
    </dxf>
    <dxf>
      <font>
        <name val="Times New Roman"/>
        <family val="0"/>
      </font>
      <fill>
        <patternFill>
          <bgColor rgb="FFFFFF00"/>
        </patternFill>
      </fill>
    </dxf>
    <dxf>
      <font>
        <name val="Times New Roman"/>
        <family val="0"/>
      </font>
      <fill>
        <patternFill>
          <bgColor rgb="FFFFFF00"/>
        </patternFill>
      </fill>
    </dxf>
    <dxf>
      <font>
        <name val="Times New Roman"/>
        <family val="0"/>
      </font>
      <fill>
        <patternFill>
          <bgColor rgb="FFFFFF00"/>
        </patternFill>
      </fill>
    </dxf>
    <dxf>
      <font>
        <name val="Times New Roman"/>
        <family val="0"/>
      </font>
      <fill>
        <patternFill>
          <bgColor rgb="FFFFFF00"/>
        </patternFill>
      </fill>
    </dxf>
    <dxf>
      <font>
        <name val="Times New Roman"/>
        <family val="0"/>
      </font>
      <fill>
        <patternFill>
          <bgColor rgb="FFFFFF00"/>
        </patternFill>
      </fill>
    </dxf>
    <dxf>
      <font>
        <name val="Times New Roman"/>
        <family val="0"/>
      </font>
      <fill>
        <patternFill>
          <bgColor rgb="FFFF0000"/>
        </patternFill>
      </fill>
    </dxf>
    <dxf>
      <fill>
        <patternFill patternType="solid">
          <fgColor rgb="FFC0C0C0"/>
        </patternFill>
      </fill>
    </dxf>
    <dxf>
      <fill>
        <patternFill patternType="solid">
          <fgColor rgb="00FFFFFF"/>
        </patternFill>
      </fill>
    </dxf>
    <dxf>
      <font>
        <name val="Times New Roman"/>
        <family val="0"/>
      </font>
      <fill>
        <patternFill>
          <bgColor rgb="FFFF8080"/>
        </patternFill>
      </fill>
    </dxf>
    <dxf>
      <font>
        <name val="Times New Roman"/>
        <family val="0"/>
      </font>
      <fill>
        <patternFill>
          <bgColor rgb="FFFF8080"/>
        </patternFill>
      </fill>
    </dxf>
    <dxf>
      <font>
        <name val="Times New Roman"/>
        <family val="0"/>
      </font>
      <fill>
        <patternFill>
          <bgColor rgb="FFFF0000"/>
        </patternFill>
      </fill>
    </dxf>
    <dxf>
      <font>
        <name val="Times New Roman"/>
        <family val="0"/>
      </font>
      <fill>
        <patternFill>
          <bgColor rgb="FFFFFF00"/>
        </patternFill>
      </fill>
    </dxf>
    <dxf>
      <font>
        <name val="Times New Roman"/>
        <family val="0"/>
      </font>
      <fill>
        <patternFill>
          <bgColor rgb="FFFFFF00"/>
        </patternFill>
      </fill>
    </dxf>
    <dxf>
      <font>
        <name val="Times New Roman"/>
        <family val="0"/>
      </font>
      <fill>
        <patternFill>
          <bgColor rgb="FFFFFF00"/>
        </patternFill>
      </fill>
    </dxf>
    <dxf>
      <fill>
        <patternFill patternType="solid">
          <fgColor rgb="FFCCCCFF"/>
        </patternFill>
      </fill>
    </dxf>
    <dxf>
      <fill>
        <patternFill patternType="solid">
          <fgColor rgb="FFFF8080"/>
        </patternFill>
      </fill>
    </dxf>
    <dxf>
      <fill>
        <patternFill patternType="solid">
          <fgColor rgb="FFFFFF99"/>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NameCountyCTDSNumber"/><Relationship Id="rId2" Type="http://schemas.openxmlformats.org/officeDocument/2006/relationships/hyperlink" Target="#ExpensesPage2"/>
</Relationships>
</file>

<file path=xl/drawings/_rels/drawing2.xml.rels><?xml version="1.0" encoding="UTF-8"?>
<Relationships xmlns="http://schemas.openxmlformats.org/package/2006/relationships"><Relationship Id="rId1" Type="http://schemas.openxmlformats.org/officeDocument/2006/relationships/hyperlink" Target="#GeneralPage1"/>
</Relationships>
</file>

<file path=xl/drawings/_rels/drawing3.xml.rels><?xml version="1.0" encoding="UTF-8"?>
<Relationships xmlns="http://schemas.openxmlformats.org/package/2006/relationships"><Relationship Id="rId1" Type="http://schemas.openxmlformats.org/officeDocument/2006/relationships/hyperlink" Target="#ExpensesPage2"/>
</Relationships>
</file>

<file path=xl/drawings/_rels/drawing4.xml.rels><?xml version="1.0" encoding="UTF-8"?>
<Relationships xmlns="http://schemas.openxmlformats.org/package/2006/relationships"><Relationship Id="rId1" Type="http://schemas.openxmlformats.org/officeDocument/2006/relationships/hyperlink" Target="#AuditServices"/>
</Relationships>
</file>

<file path=xl/drawings/_rels/drawing5.xml.rels><?xml version="1.0" encoding="UTF-8"?>
<Relationships xmlns="http://schemas.openxmlformats.org/package/2006/relationships"><Relationship Id="rId1" Type="http://schemas.openxmlformats.org/officeDocument/2006/relationships/hyperlink" Target="#TotalActualGiftedExpenses"/>
</Relationships>
</file>

<file path=xl/drawings/_rels/drawing6.xml.rels><?xml version="1.0" encoding="UTF-8"?>
<Relationships xmlns="http://schemas.openxmlformats.org/package/2006/relationships"><Relationship Id="rId1" Type="http://schemas.openxmlformats.org/officeDocument/2006/relationships/hyperlink" Target="#FederalAndStateProjectsPage9"/>
</Relationships>
</file>

<file path=xl/drawings/_rels/drawing7.xml.rels><?xml version="1.0" encoding="UTF-8"?>
<Relationships xmlns="http://schemas.openxmlformats.org/package/2006/relationships"><Relationship Id="rId1" Type="http://schemas.openxmlformats.org/officeDocument/2006/relationships/hyperlink" Target="#GeneralPage10"/>
</Relationships>
</file>

<file path=xl/drawings/_rels/drawing8.xml.rels><?xml version="1.0" encoding="UTF-8"?>
<Relationships xmlns="http://schemas.openxmlformats.org/package/2006/relationships"><Relationship Id="rId1" Type="http://schemas.openxmlformats.org/officeDocument/2006/relationships/hyperlink" Target="#School_Listing_Tab"/>
</Relationships>
</file>

<file path=xl/drawings/_rels/drawing9.xml.rels><?xml version="1.0" encoding="UTF-8"?>
<Relationships xmlns="http://schemas.openxmlformats.org/package/2006/relationships"><Relationship Id="rId1" Type="http://schemas.openxmlformats.org/officeDocument/2006/relationships/hyperlink" Target="#Accounting_Data_Tab"/>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66600</xdr:rowOff>
    </xdr:from>
    <xdr:to>
      <xdr:col>2</xdr:col>
      <xdr:colOff>253800</xdr:colOff>
      <xdr:row>5</xdr:row>
      <xdr:rowOff>123840</xdr:rowOff>
    </xdr:to>
    <xdr:sp>
      <xdr:nvSpPr>
        <xdr:cNvPr id="0" name="TextBox 2">
          <a:hlinkClick r:id="rId1"/>
        </xdr:cNvPr>
        <xdr:cNvSpPr/>
      </xdr:nvSpPr>
      <xdr:spPr>
        <a:xfrm>
          <a:off x="0" y="552240"/>
          <a:ext cx="1268640" cy="381240"/>
        </a:xfrm>
        <a:prstGeom prst="rect">
          <a:avLst/>
        </a:prstGeom>
        <a:solidFill>
          <a:srgbClr val="00b0f0"/>
        </a:solidFill>
        <a:ln w="9360">
          <a:solidFill>
            <a:srgbClr val="bcbcbc"/>
          </a:solidFill>
          <a:miter/>
        </a:ln>
      </xdr:spPr>
      <xdr:style>
        <a:lnRef idx="0"/>
        <a:fillRef idx="0"/>
        <a:effectRef idx="0"/>
        <a:fontRef idx="minor"/>
      </xdr:style>
      <xdr:txBody>
        <a:bodyPr wrap="none" lIns="0" rIns="0" tIns="46800" bIns="46800" anchor="ctr">
          <a:noAutofit/>
        </a:bodyPr>
        <a:p>
          <a:pPr algn="ctr"/>
          <a:r>
            <a:rPr b="0" lang="en-US" sz="1200" spc="-1" strike="noStrike">
              <a:solidFill>
                <a:srgbClr val="000000"/>
              </a:solidFill>
              <a:latin typeface="Times New Roman"/>
            </a:rPr>
            <a:t>Instructions</a:t>
          </a:r>
          <a:endParaRPr b="0" lang="en-US" sz="1200" spc="-1" strike="noStrike">
            <a:latin typeface="Times New Roman"/>
          </a:endParaRPr>
        </a:p>
      </xdr:txBody>
    </xdr:sp>
    <xdr:clientData/>
  </xdr:twoCellAnchor>
  <xdr:twoCellAnchor editAs="oneCell">
    <xdr:from>
      <xdr:col>1</xdr:col>
      <xdr:colOff>0</xdr:colOff>
      <xdr:row>5</xdr:row>
      <xdr:rowOff>123840</xdr:rowOff>
    </xdr:from>
    <xdr:to>
      <xdr:col>3</xdr:col>
      <xdr:colOff>11160</xdr:colOff>
      <xdr:row>9</xdr:row>
      <xdr:rowOff>9360</xdr:rowOff>
    </xdr:to>
    <xdr:sp>
      <xdr:nvSpPr>
        <xdr:cNvPr id="1" name="TextBox 3">
          <a:hlinkClick r:id="rId2"/>
        </xdr:cNvPr>
        <xdr:cNvSpPr/>
      </xdr:nvSpPr>
      <xdr:spPr>
        <a:xfrm>
          <a:off x="602640" y="933480"/>
          <a:ext cx="771840" cy="750240"/>
        </a:xfrm>
        <a:prstGeom prst="rect">
          <a:avLst/>
        </a:prstGeom>
        <a:solidFill>
          <a:srgbClr val="ff0000">
            <a:alpha val="48000"/>
          </a:srgbClr>
        </a:solidFill>
        <a:ln w="9360">
          <a:solidFill>
            <a:srgbClr val="ff0000"/>
          </a:solidFill>
          <a:prstDash val="dash"/>
          <a:miter/>
        </a:ln>
      </xdr:spPr>
      <xdr:style>
        <a:lnRef idx="0"/>
        <a:fillRef idx="0"/>
        <a:effectRef idx="0"/>
        <a:fontRef idx="minor"/>
      </xdr:style>
      <xdr:txBody>
        <a:bodyPr lIns="0" rIns="0" tIns="46800" bIns="46800" anchor="ctr">
          <a:noAutofit/>
        </a:bodyPr>
        <a:p>
          <a:pPr algn="ctr"/>
          <a:r>
            <a:rPr b="0" lang="en-US" sz="900" spc="-1" strike="noStrike">
              <a:solidFill>
                <a:srgbClr val="000000"/>
              </a:solidFill>
              <a:latin typeface="Times New Roman"/>
            </a:rPr>
            <a:t>Complete the Cover, School listing, and Accounting data tabs first. See instructions.</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4</xdr:col>
      <xdr:colOff>21240</xdr:colOff>
      <xdr:row>3</xdr:row>
      <xdr:rowOff>9720</xdr:rowOff>
    </xdr:to>
    <xdr:sp>
      <xdr:nvSpPr>
        <xdr:cNvPr id="2" name="TextBox 1">
          <a:hlinkClick r:id="rId1"/>
        </xdr:cNvPr>
        <xdr:cNvSpPr/>
      </xdr:nvSpPr>
      <xdr:spPr>
        <a:xfrm>
          <a:off x="3479760" y="324000"/>
          <a:ext cx="898920" cy="171360"/>
        </a:xfrm>
        <a:prstGeom prst="rect">
          <a:avLst/>
        </a:prstGeom>
        <a:solidFill>
          <a:srgbClr val="00b0f0"/>
        </a:solidFill>
        <a:ln w="9360">
          <a:solidFill>
            <a:srgbClr val="bcbcbc"/>
          </a:solidFill>
          <a:miter/>
        </a:ln>
      </xdr:spPr>
      <xdr:style>
        <a:lnRef idx="0"/>
        <a:fillRef idx="0"/>
        <a:effectRef idx="0"/>
        <a:fontRef idx="minor"/>
      </xdr:style>
      <xdr:txBody>
        <a:bodyPr wrap="none" lIns="0" rIns="0" tIns="46800" bIns="46800" anchor="ctr">
          <a:noAutofit/>
        </a:bodyPr>
        <a:p>
          <a:pPr algn="ctr"/>
          <a:r>
            <a:rPr b="0" lang="en-US" sz="1200" spc="-1" strike="noStrike">
              <a:solidFill>
                <a:srgbClr val="000000"/>
              </a:solidFill>
              <a:latin typeface="Times New Roman"/>
            </a:rPr>
            <a:t>Instructions</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40</xdr:colOff>
      <xdr:row>2</xdr:row>
      <xdr:rowOff>28800</xdr:rowOff>
    </xdr:from>
    <xdr:to>
      <xdr:col>2</xdr:col>
      <xdr:colOff>10800</xdr:colOff>
      <xdr:row>3</xdr:row>
      <xdr:rowOff>57240</xdr:rowOff>
    </xdr:to>
    <xdr:sp>
      <xdr:nvSpPr>
        <xdr:cNvPr id="3" name="TextBox 4">
          <a:hlinkClick r:id="rId1"/>
        </xdr:cNvPr>
        <xdr:cNvSpPr/>
      </xdr:nvSpPr>
      <xdr:spPr>
        <a:xfrm>
          <a:off x="1343160" y="234000"/>
          <a:ext cx="2158200" cy="228240"/>
        </a:xfrm>
        <a:prstGeom prst="rect">
          <a:avLst/>
        </a:prstGeom>
        <a:solidFill>
          <a:srgbClr val="00b0f0"/>
        </a:solidFill>
        <a:ln w="9360">
          <a:solidFill>
            <a:srgbClr val="bcbcbc"/>
          </a:solidFill>
          <a:miter/>
        </a:ln>
      </xdr:spPr>
      <xdr:style>
        <a:lnRef idx="0"/>
        <a:fillRef idx="0"/>
        <a:effectRef idx="0"/>
        <a:fontRef idx="minor"/>
      </xdr:style>
      <xdr:txBody>
        <a:bodyPr wrap="none" lIns="0" rIns="0" tIns="46800" bIns="46800" anchor="ctr">
          <a:noAutofit/>
        </a:bodyPr>
        <a:p>
          <a:pPr algn="ctr"/>
          <a:r>
            <a:rPr b="0" lang="en-US" sz="1200" spc="-1" strike="noStrike">
              <a:solidFill>
                <a:srgbClr val="000000"/>
              </a:solidFill>
              <a:latin typeface="Times New Roman"/>
            </a:rPr>
            <a:t>Instructions</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800</xdr:colOff>
      <xdr:row>3</xdr:row>
      <xdr:rowOff>28440</xdr:rowOff>
    </xdr:from>
    <xdr:to>
      <xdr:col>1</xdr:col>
      <xdr:colOff>932400</xdr:colOff>
      <xdr:row>4</xdr:row>
      <xdr:rowOff>162000</xdr:rowOff>
    </xdr:to>
    <xdr:sp>
      <xdr:nvSpPr>
        <xdr:cNvPr id="4" name="TextBox 2">
          <a:hlinkClick r:id="rId1"/>
        </xdr:cNvPr>
        <xdr:cNvSpPr/>
      </xdr:nvSpPr>
      <xdr:spPr>
        <a:xfrm>
          <a:off x="73800" y="342720"/>
          <a:ext cx="1101240" cy="295560"/>
        </a:xfrm>
        <a:prstGeom prst="rect">
          <a:avLst/>
        </a:prstGeom>
        <a:solidFill>
          <a:srgbClr val="00b0f0"/>
        </a:solidFill>
        <a:ln w="9360">
          <a:solidFill>
            <a:srgbClr val="bcbcbc"/>
          </a:solidFill>
          <a:miter/>
        </a:ln>
      </xdr:spPr>
      <xdr:style>
        <a:lnRef idx="0"/>
        <a:fillRef idx="0"/>
        <a:effectRef idx="0"/>
        <a:fontRef idx="minor"/>
      </xdr:style>
      <xdr:txBody>
        <a:bodyPr wrap="none" lIns="0" rIns="0" tIns="46800" bIns="46800" anchor="ctr">
          <a:noAutofit/>
        </a:bodyPr>
        <a:p>
          <a:pPr algn="ctr"/>
          <a:r>
            <a:rPr b="0" lang="en-US" sz="1200" spc="-1" strike="noStrike">
              <a:solidFill>
                <a:srgbClr val="000000"/>
              </a:solidFill>
              <a:latin typeface="Times New Roman"/>
            </a:rPr>
            <a:t>Instruction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560</xdr:colOff>
      <xdr:row>2</xdr:row>
      <xdr:rowOff>0</xdr:rowOff>
    </xdr:from>
    <xdr:to>
      <xdr:col>2</xdr:col>
      <xdr:colOff>32400</xdr:colOff>
      <xdr:row>3</xdr:row>
      <xdr:rowOff>9720</xdr:rowOff>
    </xdr:to>
    <xdr:sp>
      <xdr:nvSpPr>
        <xdr:cNvPr id="5" name="TextBox 1">
          <a:hlinkClick r:id="rId1"/>
        </xdr:cNvPr>
        <xdr:cNvSpPr/>
      </xdr:nvSpPr>
      <xdr:spPr>
        <a:xfrm>
          <a:off x="52560" y="324000"/>
          <a:ext cx="782640" cy="171360"/>
        </a:xfrm>
        <a:prstGeom prst="rect">
          <a:avLst/>
        </a:prstGeom>
        <a:solidFill>
          <a:srgbClr val="00b0f0"/>
        </a:solidFill>
        <a:ln w="9360">
          <a:solidFill>
            <a:srgbClr val="bcbcbc"/>
          </a:solidFill>
          <a:miter/>
        </a:ln>
      </xdr:spPr>
      <xdr:style>
        <a:lnRef idx="0"/>
        <a:fillRef idx="0"/>
        <a:effectRef idx="0"/>
        <a:fontRef idx="minor"/>
      </xdr:style>
      <xdr:txBody>
        <a:bodyPr wrap="none" lIns="0" rIns="0" tIns="46800" bIns="46800" anchor="ctr">
          <a:noAutofit/>
        </a:bodyPr>
        <a:p>
          <a:pPr algn="ctr"/>
          <a:r>
            <a:rPr b="0" lang="en-US" sz="1200" spc="-1" strike="noStrike">
              <a:solidFill>
                <a:srgbClr val="000000"/>
              </a:solidFill>
              <a:latin typeface="Times New Roman"/>
            </a:rPr>
            <a:t>Instructions</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3</xdr:row>
      <xdr:rowOff>0</xdr:rowOff>
    </xdr:from>
    <xdr:to>
      <xdr:col>3</xdr:col>
      <xdr:colOff>32040</xdr:colOff>
      <xdr:row>5</xdr:row>
      <xdr:rowOff>9360</xdr:rowOff>
    </xdr:to>
    <xdr:sp>
      <xdr:nvSpPr>
        <xdr:cNvPr id="6" name="TextBox 1">
          <a:hlinkClick r:id="rId1"/>
        </xdr:cNvPr>
        <xdr:cNvSpPr/>
      </xdr:nvSpPr>
      <xdr:spPr>
        <a:xfrm>
          <a:off x="1375560" y="485640"/>
          <a:ext cx="2083680" cy="333360"/>
        </a:xfrm>
        <a:prstGeom prst="rect">
          <a:avLst/>
        </a:prstGeom>
        <a:solidFill>
          <a:srgbClr val="00b0f0"/>
        </a:solidFill>
        <a:ln w="9360">
          <a:solidFill>
            <a:srgbClr val="bcbcbc"/>
          </a:solidFill>
          <a:miter/>
        </a:ln>
      </xdr:spPr>
      <xdr:style>
        <a:lnRef idx="0"/>
        <a:fillRef idx="0"/>
        <a:effectRef idx="0"/>
        <a:fontRef idx="minor"/>
      </xdr:style>
      <xdr:txBody>
        <a:bodyPr wrap="none" lIns="0" rIns="0" tIns="46800" bIns="46800" anchor="ctr">
          <a:noAutofit/>
        </a:bodyPr>
        <a:p>
          <a:pPr algn="ctr"/>
          <a:r>
            <a:rPr b="0" lang="en-US" sz="1200" spc="-1" strike="noStrike">
              <a:solidFill>
                <a:srgbClr val="000000"/>
              </a:solidFill>
              <a:latin typeface="Times New Roman"/>
            </a:rPr>
            <a:t>Instructions</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920</xdr:colOff>
      <xdr:row>3</xdr:row>
      <xdr:rowOff>104760</xdr:rowOff>
    </xdr:from>
    <xdr:to>
      <xdr:col>1</xdr:col>
      <xdr:colOff>1747080</xdr:colOff>
      <xdr:row>5</xdr:row>
      <xdr:rowOff>38160</xdr:rowOff>
    </xdr:to>
    <xdr:sp>
      <xdr:nvSpPr>
        <xdr:cNvPr id="7" name="TextBox 2">
          <a:hlinkClick r:id="rId1"/>
        </xdr:cNvPr>
        <xdr:cNvSpPr/>
      </xdr:nvSpPr>
      <xdr:spPr>
        <a:xfrm>
          <a:off x="835920" y="561960"/>
          <a:ext cx="2169720" cy="238320"/>
        </a:xfrm>
        <a:prstGeom prst="rect">
          <a:avLst/>
        </a:prstGeom>
        <a:solidFill>
          <a:srgbClr val="00b0f0"/>
        </a:solidFill>
        <a:ln w="9360">
          <a:solidFill>
            <a:srgbClr val="bcbcbc"/>
          </a:solidFill>
          <a:miter/>
        </a:ln>
      </xdr:spPr>
      <xdr:style>
        <a:lnRef idx="0"/>
        <a:fillRef idx="0"/>
        <a:effectRef idx="0"/>
        <a:fontRef idx="minor"/>
      </xdr:style>
      <xdr:txBody>
        <a:bodyPr wrap="none" lIns="0" rIns="0" tIns="46800" bIns="46800" anchor="ctr">
          <a:noAutofit/>
        </a:bodyPr>
        <a:p>
          <a:pPr algn="ctr"/>
          <a:r>
            <a:rPr b="0" lang="en-US" sz="1200" spc="-1" strike="noStrike">
              <a:solidFill>
                <a:srgbClr val="000000"/>
              </a:solidFill>
              <a:latin typeface="Times New Roman"/>
            </a:rPr>
            <a:t>Instructions</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3880</xdr:colOff>
      <xdr:row>0</xdr:row>
      <xdr:rowOff>0</xdr:rowOff>
    </xdr:from>
    <xdr:to>
      <xdr:col>3</xdr:col>
      <xdr:colOff>488520</xdr:colOff>
      <xdr:row>1</xdr:row>
      <xdr:rowOff>190440</xdr:rowOff>
    </xdr:to>
    <xdr:sp>
      <xdr:nvSpPr>
        <xdr:cNvPr id="8" name="TextBox 2">
          <a:hlinkClick r:id="rId1"/>
        </xdr:cNvPr>
        <xdr:cNvSpPr/>
      </xdr:nvSpPr>
      <xdr:spPr>
        <a:xfrm>
          <a:off x="6760080" y="0"/>
          <a:ext cx="1726200" cy="380880"/>
        </a:xfrm>
        <a:prstGeom prst="rect">
          <a:avLst/>
        </a:prstGeom>
        <a:solidFill>
          <a:srgbClr val="00b0f0"/>
        </a:solidFill>
        <a:ln w="9360">
          <a:solidFill>
            <a:srgbClr val="bcbcbc"/>
          </a:solidFill>
          <a:miter/>
        </a:ln>
      </xdr:spPr>
      <xdr:style>
        <a:lnRef idx="0"/>
        <a:fillRef idx="0"/>
        <a:effectRef idx="0"/>
        <a:fontRef idx="minor"/>
      </xdr:style>
      <xdr:txBody>
        <a:bodyPr wrap="none" lIns="0" rIns="0" tIns="46800" bIns="46800" anchor="ctr">
          <a:noAutofit/>
        </a:bodyPr>
        <a:p>
          <a:pPr algn="ctr"/>
          <a:r>
            <a:rPr b="0" lang="en-US" sz="1200" spc="-1" strike="noStrike">
              <a:solidFill>
                <a:srgbClr val="000000"/>
              </a:solidFill>
              <a:latin typeface="Times New Roman"/>
            </a:rPr>
            <a:t>Instructions</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5800</xdr:colOff>
      <xdr:row>0</xdr:row>
      <xdr:rowOff>247680</xdr:rowOff>
    </xdr:to>
    <xdr:sp>
      <xdr:nvSpPr>
        <xdr:cNvPr id="9" name="TextBox 4">
          <a:hlinkClick r:id="rId1"/>
        </xdr:cNvPr>
        <xdr:cNvSpPr/>
      </xdr:nvSpPr>
      <xdr:spPr>
        <a:xfrm>
          <a:off x="0" y="0"/>
          <a:ext cx="3103200" cy="247680"/>
        </a:xfrm>
        <a:prstGeom prst="rect">
          <a:avLst/>
        </a:prstGeom>
        <a:solidFill>
          <a:srgbClr val="00b0f0"/>
        </a:solidFill>
        <a:ln w="9360">
          <a:solidFill>
            <a:srgbClr val="bcbcbc"/>
          </a:solidFill>
          <a:miter/>
        </a:ln>
      </xdr:spPr>
      <xdr:style>
        <a:lnRef idx="0"/>
        <a:fillRef idx="0"/>
        <a:effectRef idx="0"/>
        <a:fontRef idx="minor"/>
      </xdr:style>
      <xdr:txBody>
        <a:bodyPr wrap="none" lIns="0" rIns="0" tIns="46800" bIns="46800" anchor="ctr">
          <a:noAutofit/>
        </a:bodyPr>
        <a:p>
          <a:pPr algn="ctr"/>
          <a:r>
            <a:rPr b="0" lang="en-US" sz="1200" spc="-1" strike="noStrike">
              <a:solidFill>
                <a:srgbClr val="000000"/>
              </a:solidFill>
              <a:latin typeface="Times New Roman"/>
            </a:rPr>
            <a:t>Instructions</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fr20-food%20servic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udget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afr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od Service AFR"/>
      <sheetName val="Instructions"/>
      <sheetName val="afr20-food service"/>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Charter Contact Info"/>
      <sheetName val="Page 1"/>
      <sheetName val="Page 2"/>
      <sheetName val="Page 3"/>
      <sheetName val="Page 4"/>
      <sheetName val="Budget Summary"/>
      <sheetName val="Data Entry"/>
      <sheetName val="Calculations"/>
      <sheetName val="CHAR55"/>
      <sheetName val="Instructions"/>
      <sheetName val="budget20"/>
    </sheetNames>
    <definedNames>
      <definedName name="SP1000P100F1000" refersTo="'[2]Page 1'!$L$8"/>
      <definedName name="SP1000P100F2100" refersTo="'[2]Page 1'!$L$10"/>
      <definedName name="SP1000P100F2200" refersTo="'[2]Page 1'!$L$11"/>
      <definedName name="SP1000P100F2300" refersTo="'[2]Page 1'!$L$12"/>
      <definedName name="SP1000P100F2400" refersTo="'[2]Page 1'!$L$13"/>
      <definedName name="SP1000P100F2500" refersTo="'[2]Page 1'!$L$14"/>
      <definedName name="SP1000P100F2600" refersTo="'[2]Page 1'!$L$15"/>
      <definedName name="SP1000P100F2900" refersTo="'[2]Page 1'!$L$16"/>
      <definedName name="SP1000P100F3000" refersTo="'[2]Page 1'!$L$17"/>
      <definedName name="SP1000P100F4000" refersTo="'[2]Page 1'!$L$18"/>
      <definedName name="SP1000P100F5000" refersTo="'[2]Page 1'!$L$19"/>
      <definedName name="SP1000P610" refersTo="'[2]Page 1'!$L$20"/>
      <definedName name="SP1000P620" refersTo="'[2]Page 1'!$L$21"/>
      <definedName name="SP1000P630700800900" refersTo="'[2]Page 1'!$L$22"/>
      <definedName name="SP1000P200F1000" refersTo="'[2]Page 1'!$L$25"/>
      <definedName name="SP1000P200F2100" refersTo="'[2]Page 1'!$L$27"/>
      <definedName name="SP1000P200F2200" refersTo="'[2]Page 1'!$L$28"/>
      <definedName name="SP1000P200F2300" refersTo="'[2]Page 1'!$L$29"/>
      <definedName name="SP1000P200F2400" refersTo="'[2]Page 1'!$L$30"/>
      <definedName name="SP1000P200F2500" refersTo="'[2]Page 1'!$L$31"/>
      <definedName name="SP1000P200F2600" refersTo="'[2]Page 1'!$L$32"/>
      <definedName name="SP1000P200F2900" refersTo="'[2]Page 1'!$L$33"/>
      <definedName name="SP1000P200F3000" refersTo="'[2]Page 1'!$L$34"/>
      <definedName name="SP1000P200F4000" refersTo="'[2]Page 1'!$L$35"/>
      <definedName name="SP1000P200F5000" refersTo="'[2]Page 1'!$L$36"/>
      <definedName name="SP1000P400" refersTo="'[2]Page 1'!$L$39"/>
      <definedName name="SP1000P530" refersTo="'[2]Page 1'!$L$40"/>
      <definedName name="SP1000P540" refersTo="'[2]Page 1'!$L$41"/>
      <definedName name="SP1000P550" refersTo="'[2]Page 1'!$L$42"/>
      <definedName name="SP1000ClassSiteProj" refersTo="'[2]Page 1'!$L$44"/>
      <definedName name="SP1000InstrImpProj" refersTo="'[2]Page 1'!$L$45"/>
      <definedName name="SP1000StruEngImmProj" refersTo="'[2]Page 1'!$L$46"/>
      <definedName name="SP1000CompInstrProj" refersTo="'[2]Page 1'!$L$47"/>
      <definedName name="SP1000FedStProj" refersTo="'[2]Page 1'!$L$48"/>
      <definedName name="CSP1011P100F1000" refersTo="'[2]Page 3'!$K$9"/>
      <definedName name="CSP1011P100F2100" refersTo="'[2]Page 3'!$K$10"/>
      <definedName name="CSP1011P100F2200" refersTo="'[2]Page 3'!$K$11"/>
      <definedName name="CSP1011P200F1000" refersTo="'[2]Page 3'!$K$14"/>
      <definedName name="CSP1011P200F2100" refersTo="'[2]Page 3'!$K$15"/>
      <definedName name="CSP1011P200F2200" refersTo="'[2]Page 3'!$K$16"/>
      <definedName name="CSP1011POtherF1000" refersTo="'[2]Page 3'!$K$19"/>
      <definedName name="CSP1011POtherF2100" refersTo="'[2]Page 3'!$K$20"/>
      <definedName name="CSP1011POtherF2200" refersTo="'[2]Page 3'!$K$21"/>
      <definedName name="CSP1012P100F1000" refersTo="'[2]Page 3'!$K$26"/>
      <definedName name="CSP1012P100F2100" refersTo="'[2]Page 3'!$K$27"/>
      <definedName name="CSP1012P100F2200" refersTo="'[2]Page 3'!$K$28"/>
      <definedName name="CSP1012P200F1000" refersTo="'[2]Page 3'!$K$31"/>
      <definedName name="CSP1012P200F2100" refersTo="'[2]Page 3'!$K$32"/>
      <definedName name="CSP1012P200F2200" refersTo="'[2]Page 3'!$K$33"/>
      <definedName name="CSP1012POtherF1000" refersTo="'[2]Page 3'!$K$36"/>
      <definedName name="CSP1012POtherF2100" refersTo="'[2]Page 3'!$K$37"/>
      <definedName name="CSP1012POtherF2200" refersTo="'[2]Page 3'!$K$38"/>
      <definedName name="CSP1013P100F1000" refersTo="'[2]Page 3'!$K$43"/>
      <definedName name="CSP1013P100F2100" refersTo="'[2]Page 3'!$K$44"/>
      <definedName name="CSP1013P100F2200" refersTo="'[2]Page 3'!$K$45"/>
      <definedName name="CSP1013P200F1000" refersTo="'[2]Page 3'!$K$48"/>
      <definedName name="CSP1013P200F2100" refersTo="'[2]Page 3'!$K$49"/>
      <definedName name="CSP1013P200F2200" refersTo="'[2]Page 3'!$K$50"/>
      <definedName name="CSP1013P530F1000" refersTo="'[2]Page 3'!$K$53"/>
      <definedName name="CSP1013POtherF1000" refersTo="'[2]Page 3'!$K$55"/>
      <definedName name="CSP1013POtherF21002200" refersTo="'[2]Page 3'!$K$56"/>
      <definedName name="IIPTeacherCompensationIncreases" refersTo="'[2]Page 2'!$N$18"/>
      <definedName name="IIPClassSizeReduction" refersTo="'[2]Page 2'!$N$19"/>
      <definedName name="IIPDropoutPreventionPrograms" refersTo="'[2]Page 2'!$N$20"/>
      <definedName name="IIPInstructionalImprovementPrograms" refersTo="'[2]Page 2'!$N$21"/>
      <definedName name="SEIP1071P260F1000" refersTo="'[2]Page 4'!$N$9"/>
      <definedName name="SEIP1071P260F2100" refersTo="'[2]Page 4'!$N$11"/>
      <definedName name="SEIP1071P260F2200" refersTo="'[2]Page 4'!$N$12"/>
      <definedName name="SEIP1071P260F2300" refersTo="'[2]Page 4'!$N$13"/>
      <definedName name="SEIP1071P260F2400" refersTo="'[2]Page 4'!$N$14"/>
      <definedName name="SEIP1071P260F2500" refersTo="'[2]Page 4'!$N$15"/>
      <definedName name="SEIP1071P260F2600" refersTo="'[2]Page 4'!$N$16"/>
      <definedName name="SEIP1071P260F2900" refersTo="'[2]Page 4'!$N$17"/>
      <definedName name="SEIP1071P430F2700" refersTo="'[2]Page 4'!$N$21"/>
      <definedName name="CIP1072P265F1000" refersTo="'[2]Page 4'!$N$30"/>
      <definedName name="CIP1072P265F2100" refersTo="'[2]Page 4'!$N$32"/>
      <definedName name="CIP1072P265F2200" refersTo="'[2]Page 4'!$N$33"/>
      <definedName name="CIP1072P265F2300" refersTo="'[2]Page 4'!$N$34"/>
      <definedName name="CIP1072P265F2400" refersTo="'[2]Page 4'!$N$35"/>
      <definedName name="CIP1072P265F2500" refersTo="'[2]Page 4'!$N$36"/>
      <definedName name="CIP1072P265F2600" refersTo="'[2]Page 4'!$N$37"/>
      <definedName name="CIP1072P265F2900" refersTo="'[2]Page 4'!$N$38"/>
      <definedName name="CIP1072P435F2700" refersTo="'[2]Page 4'!$N$42"/>
      <definedName name="CA0191Land" refersTo="'[2]Page 2'!$E$40"/>
      <definedName name="CA0192SiteImprovements" refersTo="'[2]Page 2'!$E$41"/>
      <definedName name="CA0194Buildings" refersTo="'[2]Page 2'!$E$42"/>
      <definedName name="CA0196Equipment" refersTo="'[2]Page 2'!$E$43"/>
      <definedName name="CA0198CIP" refersTo="'[2]Page 2'!$E$44"/>
      <definedName name="P200GiftedEducation" refersTo="'[2]Page 2'!$N$6"/>
      <definedName name="P200ELLIncrementalCosts" refersTo="'[2]Page 2'!$N$7"/>
      <definedName name="P200ELLCompensatoryInstruction" refersTo="'[2]Page 2'!$N$8"/>
      <definedName name="P200RemedialEducation" refersTo="'[2]Page 2'!$N$9"/>
      <definedName name="P200VocationalandTechnologicalEd" refersTo="'[2]Page 2'!$N$10"/>
      <definedName name="P200CareerEducation" refersTo="'[2]Page 2'!$N$11"/>
      <definedName name="FP11001130TitleI" refersTo="'[2]Page 2'!$E$5"/>
      <definedName name="FP11401150TitleII" refersTo="'[2]Page 2'!$E$6"/>
      <definedName name="FP1160TitleIV" refersTo="'[2]Page 2'!$E$7"/>
      <definedName name="FP11701180TitleV" refersTo="'[2]Page 2'!$E$8"/>
      <definedName name="FP1190TitleIII" refersTo="'[2]Page 2'!$E$9"/>
      <definedName name="FP1200TitleVII" refersTo="'[2]Page 2'!$E$10"/>
      <definedName name="FP1210TitleVI" refersTo="'[2]Page 2'!$E$11"/>
      <definedName name="FP1220IDEA" refersTo="'[2]Page 2'!$E$12"/>
      <definedName name="FP1230Johnson" refersTo="'[2]Page 2'!$E$13"/>
      <definedName name="FP1240WIA" refersTo="'[2]Page 2'!$E$14"/>
      <definedName name="FP1250AEA" refersTo="'[2]Page 2'!$E$15"/>
      <definedName name="FP12601270VocEd" refersTo="'[2]Page 2'!$E$16"/>
      <definedName name="FP1280TitleX" refersTo="'[2]Page 2'!$E$17"/>
      <definedName name="FP1290Medicaid" refersTo="'[2]Page 2'!$E$18"/>
      <definedName name="FP1300Charter" refersTo="'[2]Page 2'!$E$19"/>
      <definedName name="FP13__ImpactAid" refersTo="'[2]Page 2'!$E$20"/>
      <definedName name="FP13101399Other" refersTo="'[2]Page 2'!$E$21"/>
      <definedName name="SP1400VocEd" refersTo="'[2]Page 2'!$E$24"/>
      <definedName name="SP1410EarlyChildhoodBlockGrant" refersTo="'[2]Page 2'!$E$25"/>
      <definedName name="FP1420ExtendedSchool" refersTo="'[2]Page 2'!$E$26"/>
      <definedName name="SP1425AdultBasicEd" refersTo="'[2]Page 2'!$E$27"/>
      <definedName name="SP1430ChemicalAbuse" refersTo="'[2]Page 2'!$E$28"/>
      <definedName name="SP1435AcademicContests" refersTo="'[2]Page 2'!$E$29"/>
      <definedName name="SP1450GiftedEd" refersTo="'[2]Page 2'!$E$30"/>
      <definedName name="SP1460EnvironmentalSpecialPlate" refersTo="'[2]Page 2'!$E$33"/>
      <definedName name="SP1465CharterSchool" refersTo="'[2]Page 2'!$E$34"/>
      <definedName name="SP14701499Other" refersTo="'[2]Page 2'!$E$35"/>
    </definedNames>
    <sheetDataSet>
      <sheetData sheetId="0"/>
      <sheetData sheetId="1"/>
      <sheetData sheetId="2">
        <row r="8">
          <cell r="L8">
            <v>0</v>
          </cell>
        </row>
        <row r="10">
          <cell r="L10">
            <v>0</v>
          </cell>
        </row>
        <row r="11">
          <cell r="L11">
            <v>0</v>
          </cell>
        </row>
        <row r="12">
          <cell r="L12">
            <v>0</v>
          </cell>
        </row>
        <row r="13">
          <cell r="L13">
            <v>0</v>
          </cell>
        </row>
        <row r="14">
          <cell r="L14">
            <v>0</v>
          </cell>
        </row>
        <row r="15">
          <cell r="L15">
            <v>0</v>
          </cell>
        </row>
        <row r="16">
          <cell r="L16">
            <v>0</v>
          </cell>
        </row>
        <row r="17">
          <cell r="L17">
            <v>0</v>
          </cell>
        </row>
        <row r="18">
          <cell r="L18">
            <v>0</v>
          </cell>
        </row>
        <row r="19">
          <cell r="L19">
            <v>0</v>
          </cell>
        </row>
        <row r="20">
          <cell r="L20">
            <v>0</v>
          </cell>
        </row>
        <row r="21">
          <cell r="L21">
            <v>0</v>
          </cell>
        </row>
        <row r="22">
          <cell r="L22">
            <v>0</v>
          </cell>
        </row>
        <row r="25">
          <cell r="L25">
            <v>0</v>
          </cell>
        </row>
        <row r="27">
          <cell r="L27">
            <v>0</v>
          </cell>
        </row>
        <row r="28">
          <cell r="L28">
            <v>0</v>
          </cell>
        </row>
        <row r="29">
          <cell r="L29">
            <v>0</v>
          </cell>
        </row>
        <row r="30">
          <cell r="L30">
            <v>0</v>
          </cell>
        </row>
        <row r="31">
          <cell r="L31">
            <v>0</v>
          </cell>
        </row>
        <row r="32">
          <cell r="L32">
            <v>0</v>
          </cell>
        </row>
        <row r="33">
          <cell r="L33">
            <v>0</v>
          </cell>
        </row>
        <row r="34">
          <cell r="L34">
            <v>0</v>
          </cell>
        </row>
        <row r="35">
          <cell r="L35">
            <v>0</v>
          </cell>
        </row>
        <row r="36">
          <cell r="L36">
            <v>0</v>
          </cell>
        </row>
        <row r="39">
          <cell r="L39">
            <v>0</v>
          </cell>
        </row>
        <row r="40">
          <cell r="L40">
            <v>0</v>
          </cell>
        </row>
        <row r="41">
          <cell r="L41">
            <v>0</v>
          </cell>
        </row>
        <row r="42">
          <cell r="L42">
            <v>0</v>
          </cell>
        </row>
        <row r="44">
          <cell r="L44">
            <v>0</v>
          </cell>
        </row>
        <row r="45">
          <cell r="L45">
            <v>0</v>
          </cell>
        </row>
        <row r="46">
          <cell r="L46">
            <v>0</v>
          </cell>
        </row>
        <row r="47">
          <cell r="L47">
            <v>0</v>
          </cell>
        </row>
        <row r="48">
          <cell r="L48">
            <v>0</v>
          </cell>
        </row>
      </sheetData>
      <sheetData sheetId="3"/>
      <sheetData sheetId="4">
        <row r="9">
          <cell r="K9">
            <v>0</v>
          </cell>
        </row>
        <row r="10">
          <cell r="K10">
            <v>0</v>
          </cell>
        </row>
        <row r="11">
          <cell r="K11">
            <v>0</v>
          </cell>
        </row>
        <row r="14">
          <cell r="K14">
            <v>0</v>
          </cell>
        </row>
        <row r="15">
          <cell r="K15">
            <v>0</v>
          </cell>
        </row>
        <row r="16">
          <cell r="K16">
            <v>0</v>
          </cell>
        </row>
        <row r="19">
          <cell r="K19">
            <v>0</v>
          </cell>
        </row>
        <row r="20">
          <cell r="K20">
            <v>0</v>
          </cell>
        </row>
        <row r="21">
          <cell r="K21">
            <v>0</v>
          </cell>
        </row>
        <row r="26">
          <cell r="K26">
            <v>0</v>
          </cell>
        </row>
        <row r="27">
          <cell r="K27">
            <v>0</v>
          </cell>
        </row>
        <row r="28">
          <cell r="K28">
            <v>0</v>
          </cell>
        </row>
        <row r="31">
          <cell r="K31">
            <v>0</v>
          </cell>
        </row>
        <row r="32">
          <cell r="K32">
            <v>0</v>
          </cell>
        </row>
        <row r="33">
          <cell r="K33">
            <v>0</v>
          </cell>
        </row>
        <row r="36">
          <cell r="K36">
            <v>0</v>
          </cell>
        </row>
        <row r="37">
          <cell r="K37">
            <v>0</v>
          </cell>
        </row>
        <row r="38">
          <cell r="K38">
            <v>0</v>
          </cell>
        </row>
        <row r="43">
          <cell r="K43">
            <v>0</v>
          </cell>
        </row>
        <row r="44">
          <cell r="K44">
            <v>0</v>
          </cell>
        </row>
        <row r="45">
          <cell r="K45">
            <v>0</v>
          </cell>
        </row>
        <row r="48">
          <cell r="K48">
            <v>0</v>
          </cell>
        </row>
        <row r="49">
          <cell r="K49">
            <v>0</v>
          </cell>
        </row>
        <row r="50">
          <cell r="K50">
            <v>0</v>
          </cell>
        </row>
        <row r="53">
          <cell r="K53">
            <v>0</v>
          </cell>
        </row>
        <row r="55">
          <cell r="K55">
            <v>0</v>
          </cell>
        </row>
        <row r="56">
          <cell r="K56">
            <v>0</v>
          </cell>
        </row>
      </sheetData>
      <sheetData sheetId="5">
        <row r="9">
          <cell r="N9">
            <v>0</v>
          </cell>
        </row>
        <row r="11">
          <cell r="N11">
            <v>0</v>
          </cell>
        </row>
        <row r="12">
          <cell r="N12">
            <v>0</v>
          </cell>
        </row>
        <row r="13">
          <cell r="N13">
            <v>0</v>
          </cell>
        </row>
        <row r="14">
          <cell r="N14">
            <v>0</v>
          </cell>
        </row>
        <row r="15">
          <cell r="N15">
            <v>0</v>
          </cell>
        </row>
        <row r="16">
          <cell r="N16">
            <v>0</v>
          </cell>
        </row>
        <row r="17">
          <cell r="N17">
            <v>0</v>
          </cell>
        </row>
        <row r="21">
          <cell r="N21">
            <v>0</v>
          </cell>
        </row>
        <row r="30">
          <cell r="N30">
            <v>0</v>
          </cell>
        </row>
        <row r="32">
          <cell r="N32">
            <v>0</v>
          </cell>
        </row>
        <row r="33">
          <cell r="N33">
            <v>0</v>
          </cell>
        </row>
        <row r="34">
          <cell r="N34">
            <v>0</v>
          </cell>
        </row>
        <row r="35">
          <cell r="N35">
            <v>0</v>
          </cell>
        </row>
        <row r="36">
          <cell r="N36">
            <v>0</v>
          </cell>
        </row>
        <row r="37">
          <cell r="N37">
            <v>0</v>
          </cell>
        </row>
        <row r="38">
          <cell r="N38">
            <v>0</v>
          </cell>
        </row>
        <row r="42">
          <cell r="N42">
            <v>0</v>
          </cell>
        </row>
      </sheetData>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ver Page"/>
      <sheetName val="Page 1"/>
      <sheetName val="Page 2"/>
      <sheetName val="Page 3"/>
      <sheetName val="Page 4"/>
      <sheetName val="Page 5"/>
      <sheetName val="Page 6"/>
      <sheetName val="Page 7"/>
      <sheetName val="Page 8"/>
      <sheetName val="Page 9"/>
      <sheetName val="Page 10"/>
      <sheetName val="Instructions"/>
      <sheetName val="Alerts"/>
      <sheetName val="afr19"/>
    </sheetNames>
    <definedNames>
      <definedName name="SP1000P100F1000" refersTo="'[3]Page 2'!$J$6"/>
      <definedName name="SP1000P100F2100" refersTo="'[3]Page 2'!$J$8"/>
      <definedName name="SP1000P100F2200" refersTo="'[3]Page 2'!$J$10"/>
      <definedName name="SP1000P100F2300" refersTo="'[3]Page 2'!$J$11"/>
      <definedName name="SP1000P100F2400" refersTo="'[3]Page 2'!$J$12"/>
      <definedName name="SP1000P100F2500" refersTo="'[3]Page 2'!$J$13"/>
      <definedName name="SP1000P100F2600" refersTo="'[3]Page 2'!$J$14"/>
      <definedName name="SP1000P100F2900" refersTo="'[3]Page 2'!$J$15"/>
      <definedName name="SP1000P100F3000" refersTo="'[3]Page 2'!$J$16"/>
      <definedName name="SP1000P100F4000" refersTo="'[3]Page 2'!$J$17"/>
      <definedName name="SP1000P100F5000" refersTo="'[3]Page 2'!$J$18"/>
      <definedName name="SP1000P610" refersTo="'[3]Page 2'!$J$19"/>
      <definedName name="SP1000P620" refersTo="'[3]Page 2'!$J$20"/>
      <definedName name="SP1000P630700800900" refersTo="'[3]Page 2'!$J$22"/>
      <definedName name="SP1000P200F1000" refersTo="'[3]Page 2'!$J$24"/>
      <definedName name="SP1000P200F2100" refersTo="'[3]Page 2'!$J$26"/>
      <definedName name="SP1000P200F2200" refersTo="'[3]Page 2'!$J$28"/>
      <definedName name="SP1000P200F2300" refersTo="'[3]Page 2'!$J$29"/>
      <definedName name="SP1000P200F2400" refersTo="'[3]Page 2'!$J$30"/>
      <definedName name="SP1000P200F2500" refersTo="'[3]Page 2'!$J$31"/>
      <definedName name="SP1000P200F2600" refersTo="'[3]Page 2'!$J$32"/>
      <definedName name="SP1000P200F2900" refersTo="'[3]Page 2'!$J$33"/>
      <definedName name="SP1000P200F3000" refersTo="'[3]Page 2'!$J$34"/>
      <definedName name="SP1000P200F4000" refersTo="'[3]Page 2'!$J$35"/>
      <definedName name="SP1000P200F5000" refersTo="'[3]Page 2'!$J$36"/>
      <definedName name="SP1000P400" refersTo="'[3]Page 2'!$J$38"/>
      <definedName name="SP1000P530" refersTo="'[3]Page 2'!$J$39"/>
      <definedName name="SP1000P540" refersTo="'[3]Page 2'!$J$40"/>
      <definedName name="SP1000P550" refersTo="'[3]Page 2'!$J$41"/>
      <definedName name="SP1000ClassSiteProj" refersTo="'[3]Page 2'!$J$43"/>
      <definedName name="SP1000InstrImpProj" refersTo="'[3]Page 2'!$J$44"/>
      <definedName name="SP1000StruEngImmProj" refersTo="'[3]Page 2'!$J$45"/>
      <definedName name="SP1000CompInstrProj" refersTo="'[3]Page 2'!$J$46"/>
      <definedName name="SP1000FedStProj" refersTo="'[3]Page 2'!$J$47"/>
      <definedName name="CSP1011EndBal" refersTo="'[3]Page 4'!$F$38"/>
      <definedName name="CSP1012EndBal" refersTo="'[3]Page 4'!$G$38"/>
      <definedName name="CSP1013EndBal" refersTo="'[3]Page 4'!$H$38"/>
      <definedName name="AddlInstrImprProjEndBal" refersTo="'[3]Page 5'!$F$19"/>
      <definedName name="SEIP1071EndBal" refersTo="'[3]Page 6'!$O$26"/>
      <definedName name="CIP1072EndBal" refersTo="'[3]Page 6'!$O$48"/>
      <definedName name="CashBal" refersTo="'[3]Page 7'!$F$6"/>
      <definedName name="PriorYearSalary" refersTo="'[3]Page 7'!$T$30"/>
      <definedName name="FP11001130EndBal" refersTo="'[3]Page 9'!$L$6"/>
      <definedName name="FP11401150EndBal" refersTo="'[3]Page 9'!$L$7"/>
      <definedName name="FP1160EndBal" refersTo="'[3]Page 9'!$L$8"/>
      <definedName name="FP11701180EndBal" refersTo="'[3]Page 9'!$L$9"/>
      <definedName name="FP1190EndBal" refersTo="'[3]Page 9'!$L$10"/>
      <definedName name="FP1200EndBal" refersTo="'[3]Page 9'!$L$11"/>
      <definedName name="FP1210EndBal" refersTo="'[3]Page 9'!$L$12"/>
      <definedName name="FP1220EndBal" refersTo="'[3]Page 9'!$L$13"/>
      <definedName name="FP1230EndBal" refersTo="'[3]Page 9'!$L$14"/>
      <definedName name="FP1240EndBal" refersTo="'[3]Page 9'!$L$15"/>
      <definedName name="FP1250EndBal" refersTo="'[3]Page 9'!$L$16"/>
      <definedName name="FP1260EndBal" refersTo="'[3]Page 9'!$L$17"/>
      <definedName name="FP1280EndBal" refersTo="'[3]Page 9'!$L$18"/>
      <definedName name="FP1290EndBal" refersTo="'[3]Page 9'!$L$19"/>
      <definedName name="FP1300EndBal" refersTo="'[3]Page 9'!$L$20"/>
      <definedName name="FP13101399EndBal" refersTo="'[3]Page 9'!$L$22"/>
      <definedName name="StP1400EndBal" refersTo="'[3]Page 9'!$L$25"/>
      <definedName name="StP1410EndBal" refersTo="'[3]Page 9'!$L$26"/>
      <definedName name="StP1420EndBal" refersTo="'[3]Page 9'!$L$27"/>
      <definedName name="StP1425EndBal" refersTo="'[3]Page 9'!$L$28"/>
      <definedName name="StP1430EndBal" refersTo="'[3]Page 9'!$L$29"/>
      <definedName name="StP1435EndBal" refersTo="'[3]Page 9'!$L$30"/>
      <definedName name="StP1450EndBal" refersTo="'[3]Page 9'!$L$31"/>
      <definedName name="StP1460EndBal" refersTo="'[3]Page 9'!$L$34"/>
      <definedName name="StP1465EndBal" refersTo="'[3]Page 9'!$L$35"/>
      <definedName name="StP14701499EndBal" refersTo="'[3]Page 9'!$L$36"/>
    </definedNames>
    <sheetDataSet>
      <sheetData sheetId="0"/>
      <sheetData sheetId="1"/>
      <sheetData sheetId="2">
        <row r="6">
          <cell r="J6">
            <v>0</v>
          </cell>
        </row>
        <row r="8">
          <cell r="J8">
            <v>0</v>
          </cell>
        </row>
        <row r="10">
          <cell r="J10">
            <v>0</v>
          </cell>
        </row>
        <row r="11">
          <cell r="J11">
            <v>0</v>
          </cell>
        </row>
        <row r="12">
          <cell r="J12">
            <v>0</v>
          </cell>
        </row>
        <row r="13">
          <cell r="J13">
            <v>0</v>
          </cell>
        </row>
        <row r="14">
          <cell r="J14">
            <v>0</v>
          </cell>
        </row>
        <row r="15">
          <cell r="J15">
            <v>0</v>
          </cell>
        </row>
        <row r="16">
          <cell r="J16">
            <v>0</v>
          </cell>
        </row>
        <row r="17">
          <cell r="J17">
            <v>0</v>
          </cell>
        </row>
        <row r="18">
          <cell r="J18">
            <v>0</v>
          </cell>
        </row>
        <row r="19">
          <cell r="J19">
            <v>0</v>
          </cell>
        </row>
        <row r="20">
          <cell r="J20">
            <v>0</v>
          </cell>
        </row>
        <row r="21">
          <cell r="J21">
            <v>0</v>
          </cell>
        </row>
        <row r="22">
          <cell r="J22">
            <v>0</v>
          </cell>
        </row>
        <row r="24">
          <cell r="J24">
            <v>0</v>
          </cell>
        </row>
        <row r="26">
          <cell r="J26">
            <v>0</v>
          </cell>
        </row>
        <row r="28">
          <cell r="J28">
            <v>0</v>
          </cell>
        </row>
        <row r="29">
          <cell r="J29">
            <v>0</v>
          </cell>
        </row>
        <row r="30">
          <cell r="J30">
            <v>0</v>
          </cell>
        </row>
        <row r="31">
          <cell r="J31">
            <v>0</v>
          </cell>
        </row>
        <row r="32">
          <cell r="J32">
            <v>0</v>
          </cell>
        </row>
        <row r="33">
          <cell r="J33">
            <v>0</v>
          </cell>
        </row>
        <row r="34">
          <cell r="J34">
            <v>0</v>
          </cell>
        </row>
        <row r="35">
          <cell r="J35">
            <v>0</v>
          </cell>
        </row>
        <row r="36">
          <cell r="J36">
            <v>0</v>
          </cell>
        </row>
        <row r="38">
          <cell r="J38">
            <v>0</v>
          </cell>
        </row>
        <row r="39">
          <cell r="J39">
            <v>0</v>
          </cell>
        </row>
        <row r="40">
          <cell r="J40">
            <v>0</v>
          </cell>
        </row>
        <row r="41">
          <cell r="J41">
            <v>0</v>
          </cell>
        </row>
        <row r="43">
          <cell r="J43">
            <v>0</v>
          </cell>
        </row>
        <row r="44">
          <cell r="J44">
            <v>0</v>
          </cell>
        </row>
        <row r="45">
          <cell r="J45">
            <v>0</v>
          </cell>
        </row>
        <row r="46">
          <cell r="J46">
            <v>0</v>
          </cell>
        </row>
        <row r="47">
          <cell r="J47">
            <v>0</v>
          </cell>
        </row>
      </sheetData>
      <sheetData sheetId="3"/>
      <sheetData sheetId="4">
        <row r="38">
          <cell r="F38">
            <v>0</v>
          </cell>
          <cell r="G38">
            <v>0</v>
          </cell>
          <cell r="H38">
            <v>0</v>
          </cell>
        </row>
      </sheetData>
      <sheetData sheetId="5">
        <row r="19">
          <cell r="F19">
            <v>0</v>
          </cell>
        </row>
      </sheetData>
      <sheetData sheetId="6">
        <row r="26">
          <cell r="O26">
            <v>0</v>
          </cell>
        </row>
        <row r="48">
          <cell r="O48">
            <v>0</v>
          </cell>
        </row>
      </sheetData>
      <sheetData sheetId="7"/>
      <sheetData sheetId="8"/>
      <sheetData sheetId="9">
        <row r="6">
          <cell r="L6">
            <v>0</v>
          </cell>
        </row>
        <row r="7">
          <cell r="L7">
            <v>0</v>
          </cell>
        </row>
        <row r="8">
          <cell r="L8">
            <v>0</v>
          </cell>
        </row>
        <row r="9">
          <cell r="L9">
            <v>0</v>
          </cell>
        </row>
        <row r="10">
          <cell r="L10">
            <v>0</v>
          </cell>
        </row>
        <row r="11">
          <cell r="L11">
            <v>0</v>
          </cell>
        </row>
        <row r="12">
          <cell r="L12">
            <v>0</v>
          </cell>
        </row>
        <row r="13">
          <cell r="L13">
            <v>0</v>
          </cell>
        </row>
        <row r="14">
          <cell r="L14">
            <v>0</v>
          </cell>
        </row>
        <row r="15">
          <cell r="L15">
            <v>0</v>
          </cell>
        </row>
        <row r="16">
          <cell r="L16">
            <v>0</v>
          </cell>
        </row>
        <row r="17">
          <cell r="L17">
            <v>0</v>
          </cell>
        </row>
        <row r="18">
          <cell r="L18">
            <v>0</v>
          </cell>
        </row>
        <row r="19">
          <cell r="L19">
            <v>0</v>
          </cell>
        </row>
        <row r="20">
          <cell r="L20">
            <v>0</v>
          </cell>
        </row>
        <row r="21">
          <cell r="L21">
            <v>0</v>
          </cell>
        </row>
        <row r="22">
          <cell r="L22">
            <v>0</v>
          </cell>
        </row>
        <row r="25">
          <cell r="L25">
            <v>0</v>
          </cell>
        </row>
        <row r="26">
          <cell r="L26">
            <v>0</v>
          </cell>
        </row>
        <row r="27">
          <cell r="L27">
            <v>0</v>
          </cell>
        </row>
        <row r="28">
          <cell r="L28">
            <v>0</v>
          </cell>
        </row>
        <row r="29">
          <cell r="L29">
            <v>0</v>
          </cell>
        </row>
        <row r="30">
          <cell r="L30">
            <v>0</v>
          </cell>
        </row>
        <row r="31">
          <cell r="L31">
            <v>0</v>
          </cell>
        </row>
        <row r="32">
          <cell r="L32">
            <v>0</v>
          </cell>
        </row>
        <row r="33">
          <cell r="L33">
            <v>0</v>
          </cell>
        </row>
        <row r="34">
          <cell r="L34">
            <v>0</v>
          </cell>
        </row>
        <row r="35">
          <cell r="L35">
            <v>0</v>
          </cell>
        </row>
        <row r="36">
          <cell r="L36">
            <v>0</v>
          </cell>
        </row>
      </sheetData>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mailto:sfbudgetteam@azed.gov" TargetMode="External"/><Relationship Id="rId2" Type="http://schemas.openxmlformats.org/officeDocument/2006/relationships/hyperlink" Target="https://www.azed.gov/titleiv-a/" TargetMode="External"/><Relationship Id="rId3" Type="http://schemas.openxmlformats.org/officeDocument/2006/relationships/hyperlink" Target="https://www.azed.gov/21stcclc/federal-and-state-regulations/" TargetMode="External"/><Relationship Id="rId4" Type="http://schemas.openxmlformats.org/officeDocument/2006/relationships/hyperlink" Target="https://www.azed.gov/titlei/sample-page/rural-low-income-schools-rlis/" TargetMode="External"/><Relationship Id="rId5" Type="http://schemas.openxmlformats.org/officeDocument/2006/relationships/hyperlink" Target="https://www.azed.gov/titlei/reap/" TargetMode="External"/><Relationship Id="rId6" Type="http://schemas.openxmlformats.org/officeDocument/2006/relationships/hyperlink" Target="https://www.azed.gov/grants-management/contact/"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I1"/>
    </sheetView>
  </sheetViews>
  <sheetFormatPr defaultColWidth="9.4921875" defaultRowHeight="12.75" zeroHeight="false" outlineLevelRow="0" outlineLevelCol="0"/>
  <cols>
    <col collapsed="false" customWidth="false" hidden="false" outlineLevel="0" max="1" min="1" style="1" width="9.49"/>
    <col collapsed="false" customWidth="true" hidden="false" outlineLevel="0" max="2" min="2" style="1" width="6.49"/>
    <col collapsed="false" customWidth="true" hidden="false" outlineLevel="0" max="3" min="3" style="1" width="5.49"/>
    <col collapsed="false" customWidth="false" hidden="false" outlineLevel="0" max="4" min="4" style="1" width="9.49"/>
    <col collapsed="false" customWidth="true" hidden="false" outlineLevel="0" max="5" min="5" style="1" width="6.49"/>
    <col collapsed="false" customWidth="true" hidden="false" outlineLevel="0" max="6" min="6" style="1" width="12.99"/>
    <col collapsed="false" customWidth="true" hidden="false" outlineLevel="0" max="7" min="7" style="1" width="7.82"/>
    <col collapsed="false" customWidth="true" hidden="false" outlineLevel="0" max="8" min="8" style="2" width="3.49"/>
    <col collapsed="false" customWidth="true" hidden="false" outlineLevel="0" max="9" min="9" style="2" width="12.99"/>
    <col collapsed="false" customWidth="false" hidden="false" outlineLevel="0" max="12" min="10" style="2" width="9.49"/>
    <col collapsed="false" customWidth="true" hidden="false" outlineLevel="0" max="13" min="13" style="2" width="10.99"/>
    <col collapsed="false" customWidth="true" hidden="false" outlineLevel="0" max="14" min="14" style="2" width="19.99"/>
    <col collapsed="false" customWidth="true" hidden="false" outlineLevel="0" max="15" min="15" style="2" width="17.49"/>
    <col collapsed="false" customWidth="true" hidden="false" outlineLevel="0" max="16" min="16" style="2" width="6.99"/>
    <col collapsed="false" customWidth="true" hidden="false" outlineLevel="0" max="17" min="17" style="2" width="3.49"/>
    <col collapsed="false" customWidth="true" hidden="false" outlineLevel="0" max="18" min="18" style="2" width="15.99"/>
    <col collapsed="false" customWidth="false" hidden="false" outlineLevel="0" max="257" min="19" style="2" width="9.49"/>
  </cols>
  <sheetData>
    <row r="1" customFormat="false" ht="12.75" hidden="false" customHeight="true" outlineLevel="0" collapsed="false">
      <c r="A1" s="3" t="s">
        <v>0</v>
      </c>
      <c r="B1" s="3"/>
      <c r="C1" s="3"/>
      <c r="D1" s="4"/>
      <c r="E1" s="4"/>
      <c r="F1" s="4"/>
      <c r="G1" s="4"/>
      <c r="H1" s="4"/>
      <c r="I1" s="4"/>
      <c r="J1" s="5"/>
      <c r="K1" s="6"/>
      <c r="L1" s="7" t="s">
        <v>1</v>
      </c>
      <c r="M1" s="4"/>
      <c r="N1" s="4"/>
      <c r="O1" s="8"/>
      <c r="P1" s="8"/>
      <c r="Q1" s="9" t="s">
        <v>2</v>
      </c>
      <c r="R1" s="10"/>
    </row>
    <row r="2" customFormat="false" ht="12.75" hidden="false" customHeight="true" outlineLevel="0" collapsed="false">
      <c r="A2" s="11"/>
      <c r="B2" s="11"/>
      <c r="C2" s="11"/>
      <c r="D2" s="12" t="s">
        <v>3</v>
      </c>
      <c r="E2" s="12"/>
      <c r="F2" s="12"/>
      <c r="G2" s="12"/>
      <c r="H2" s="12"/>
      <c r="I2" s="12"/>
      <c r="J2" s="5"/>
      <c r="K2" s="6"/>
      <c r="L2" s="13" t="str">
        <f aca="false">IF('Page 2'!J48=0,"",IF(OR(Alerts!A2&lt;&gt;"",Alerts!A3&lt;&gt;"",Alerts!A4&lt;&gt;"",Alerts!A5&lt;&gt;"",Alerts!A6&lt;&gt;"",Alerts!A7&lt;&gt;"",Alerts!A8&lt;&gt;"",Alerts!A9&lt;&gt;"",Alerts!A10&lt;&gt;"",Alerts!A11&lt;&gt;"",Alerts!A12&lt;&gt;"",Alerts!A13&lt;&gt;"",Alerts!A14&lt;&gt;"",Alerts!A15&lt;&gt;""),"ALERT: The following item(s) need to be addressed before the AFR is submitted. See the Alerts Tab for more detailed information, including guidance on how to resolve the alerts.",""))</f>
        <v/>
      </c>
      <c r="M2" s="13"/>
      <c r="N2" s="13"/>
      <c r="O2" s="13"/>
      <c r="P2" s="13"/>
      <c r="Q2" s="13"/>
      <c r="R2" s="13"/>
    </row>
    <row r="3" customFormat="false" ht="12.75" hidden="false" customHeight="true" outlineLevel="0" collapsed="false">
      <c r="A3" s="11"/>
      <c r="B3" s="11"/>
      <c r="C3" s="11"/>
      <c r="D3" s="4"/>
      <c r="E3" s="4"/>
      <c r="F3" s="4"/>
      <c r="G3" s="4"/>
      <c r="H3" s="4"/>
      <c r="I3" s="4"/>
      <c r="J3" s="5"/>
      <c r="K3" s="6"/>
      <c r="L3" s="13"/>
      <c r="M3" s="13"/>
      <c r="N3" s="13"/>
      <c r="O3" s="13"/>
      <c r="P3" s="13"/>
      <c r="Q3" s="13"/>
      <c r="R3" s="13"/>
      <c r="S3" s="14"/>
    </row>
    <row r="4" customFormat="false" ht="12.75" hidden="false" customHeight="true" outlineLevel="0" collapsed="false">
      <c r="A4" s="11"/>
      <c r="B4" s="11"/>
      <c r="C4" s="11"/>
      <c r="D4" s="15" t="s">
        <v>4</v>
      </c>
      <c r="E4" s="15"/>
      <c r="F4" s="15"/>
      <c r="G4" s="15"/>
      <c r="H4" s="15"/>
      <c r="I4" s="15"/>
      <c r="J4" s="16"/>
      <c r="K4" s="17"/>
      <c r="L4" s="18" t="str">
        <f aca="false">IF(L2="","",CONCATENATE(Alerts!B2,CHAR(10),Alerts!B3,CHAR(10),Alerts!B4,CHAR(10),Alerts!B5,CHAR(10),Alerts!B6,CHAR(10),Alerts!B7,CHAR(10),Alerts!B8,CHAR(10),Alerts!B9,CHAR(10),Alerts!B10,CHAR(10),Alerts!B11,CHAR(10),Alerts!B12,CHAR(10),Alerts!B13,CHAR(10),Alerts!B14,CHAR(10),Alerts!B15,CHAR(10),Alerts!B16,Alerts!B17))</f>
        <v/>
      </c>
      <c r="M4" s="18"/>
      <c r="N4" s="18"/>
      <c r="O4" s="18"/>
      <c r="P4" s="18"/>
      <c r="Q4" s="18"/>
      <c r="R4" s="18"/>
      <c r="S4" s="14"/>
    </row>
    <row r="5" customFormat="false" ht="12.75" hidden="false" customHeight="true" outlineLevel="0" collapsed="false">
      <c r="A5" s="11"/>
      <c r="B5" s="11"/>
      <c r="C5" s="11"/>
      <c r="D5" s="16"/>
      <c r="E5" s="16"/>
      <c r="F5" s="16"/>
      <c r="G5" s="16"/>
      <c r="H5" s="16"/>
      <c r="I5" s="16"/>
      <c r="J5" s="16"/>
      <c r="K5" s="17"/>
      <c r="L5" s="18"/>
      <c r="M5" s="18"/>
      <c r="N5" s="18"/>
      <c r="O5" s="18"/>
      <c r="P5" s="18"/>
      <c r="Q5" s="18"/>
      <c r="R5" s="18"/>
      <c r="S5" s="14"/>
    </row>
    <row r="6" customFormat="false" ht="18.75" hidden="false" customHeight="false" outlineLevel="0" collapsed="false">
      <c r="A6" s="19"/>
      <c r="B6" s="20" t="s">
        <v>5</v>
      </c>
      <c r="C6" s="20"/>
      <c r="D6" s="20"/>
      <c r="E6" s="20"/>
      <c r="F6" s="20"/>
      <c r="G6" s="20"/>
      <c r="H6" s="20"/>
      <c r="I6" s="20"/>
      <c r="J6" s="21"/>
      <c r="L6" s="18"/>
      <c r="M6" s="18"/>
      <c r="N6" s="18"/>
      <c r="O6" s="18"/>
      <c r="P6" s="18"/>
      <c r="Q6" s="18"/>
      <c r="R6" s="18"/>
      <c r="S6" s="14"/>
    </row>
    <row r="7" customFormat="false" ht="18" hidden="false" customHeight="true" outlineLevel="0" collapsed="false">
      <c r="A7" s="19"/>
      <c r="B7" s="22" t="s">
        <v>6</v>
      </c>
      <c r="C7" s="22"/>
      <c r="D7" s="22"/>
      <c r="E7" s="22"/>
      <c r="F7" s="22"/>
      <c r="G7" s="22"/>
      <c r="H7" s="22"/>
      <c r="I7" s="22"/>
      <c r="J7" s="23"/>
      <c r="L7" s="18"/>
      <c r="M7" s="18"/>
      <c r="N7" s="18"/>
      <c r="O7" s="18"/>
      <c r="P7" s="18"/>
      <c r="Q7" s="18"/>
      <c r="R7" s="18"/>
      <c r="S7" s="14"/>
    </row>
    <row r="8" customFormat="false" ht="18" hidden="false" customHeight="true" outlineLevel="0" collapsed="false">
      <c r="A8" s="24"/>
      <c r="B8" s="25" t="s">
        <v>7</v>
      </c>
      <c r="C8" s="25"/>
      <c r="D8" s="25"/>
      <c r="E8" s="25"/>
      <c r="F8" s="25"/>
      <c r="G8" s="25"/>
      <c r="H8" s="25"/>
      <c r="I8" s="25"/>
      <c r="J8" s="21"/>
      <c r="K8" s="17"/>
      <c r="L8" s="18"/>
      <c r="M8" s="18"/>
      <c r="N8" s="18"/>
      <c r="O8" s="18"/>
      <c r="P8" s="18"/>
      <c r="Q8" s="18"/>
      <c r="R8" s="18"/>
      <c r="S8" s="14"/>
    </row>
    <row r="9" customFormat="false" ht="13.35" hidden="false" customHeight="true" outlineLevel="0" collapsed="false">
      <c r="C9" s="26"/>
      <c r="D9" s="26"/>
      <c r="E9" s="26"/>
      <c r="F9" s="26"/>
      <c r="G9" s="26"/>
      <c r="H9" s="26"/>
      <c r="I9" s="26"/>
      <c r="J9" s="27"/>
      <c r="K9" s="17"/>
      <c r="L9" s="18"/>
      <c r="M9" s="18"/>
      <c r="N9" s="18"/>
      <c r="O9" s="18"/>
      <c r="P9" s="18"/>
      <c r="Q9" s="18"/>
      <c r="R9" s="18"/>
      <c r="S9" s="14"/>
    </row>
    <row r="10" customFormat="false" ht="26.65" hidden="false" customHeight="true" outlineLevel="0" collapsed="false">
      <c r="A10" s="28"/>
      <c r="B10" s="29" t="str">
        <f aca="false">IF('Page 2'!N9="","","Checking the box to the left certifies the Charter did not incur any expenses for student support services, as defined in the USFRCS and reported on Page 2, Line 2, during the fiscal year.")</f>
        <v/>
      </c>
      <c r="C10" s="29"/>
      <c r="D10" s="29"/>
      <c r="E10" s="29"/>
      <c r="F10" s="29"/>
      <c r="G10" s="29"/>
      <c r="H10" s="29"/>
      <c r="I10" s="29"/>
      <c r="J10" s="29"/>
      <c r="L10" s="18"/>
      <c r="M10" s="18"/>
      <c r="N10" s="18"/>
      <c r="O10" s="18"/>
      <c r="P10" s="18"/>
      <c r="Q10" s="18"/>
      <c r="R10" s="18"/>
      <c r="S10" s="14"/>
    </row>
    <row r="11" customFormat="false" ht="12.75" hidden="false" customHeight="false" outlineLevel="0" collapsed="false">
      <c r="A11" s="30"/>
      <c r="B11" s="26"/>
      <c r="C11" s="26"/>
      <c r="D11" s="26"/>
      <c r="E11" s="26"/>
      <c r="F11" s="26"/>
      <c r="G11" s="26"/>
      <c r="H11" s="26"/>
      <c r="I11" s="26"/>
      <c r="J11" s="27"/>
      <c r="K11" s="17"/>
      <c r="L11" s="18"/>
      <c r="M11" s="18"/>
      <c r="N11" s="18"/>
      <c r="O11" s="18"/>
      <c r="P11" s="18"/>
      <c r="Q11" s="18"/>
      <c r="R11" s="18"/>
      <c r="S11" s="14"/>
    </row>
    <row r="12" customFormat="false" ht="26.1" hidden="false" customHeight="true" outlineLevel="0" collapsed="false">
      <c r="A12" s="28"/>
      <c r="B12" s="29" t="str">
        <f aca="false">IF('Page 2'!N10="","","Checking the box to the left certifies the Charter did not incur any expenses for instructional support services, as defined in the USFRCS and reported on Page 2, Line 3, during the fiscal year.")</f>
        <v/>
      </c>
      <c r="C12" s="29"/>
      <c r="D12" s="29"/>
      <c r="E12" s="29"/>
      <c r="F12" s="29"/>
      <c r="G12" s="29"/>
      <c r="H12" s="29"/>
      <c r="I12" s="29"/>
      <c r="J12" s="29"/>
      <c r="K12" s="31"/>
      <c r="L12" s="18"/>
      <c r="M12" s="18"/>
      <c r="N12" s="18"/>
      <c r="O12" s="18"/>
      <c r="P12" s="18"/>
      <c r="Q12" s="18"/>
      <c r="R12" s="18"/>
      <c r="S12" s="14"/>
    </row>
    <row r="13" customFormat="false" ht="12.75" hidden="false" customHeight="false" outlineLevel="0" collapsed="false">
      <c r="C13" s="26"/>
      <c r="D13" s="26"/>
      <c r="E13" s="26"/>
      <c r="F13" s="26"/>
      <c r="G13" s="26"/>
      <c r="H13" s="26"/>
      <c r="I13" s="26"/>
      <c r="J13" s="27"/>
      <c r="K13" s="17"/>
      <c r="L13" s="18"/>
      <c r="M13" s="18"/>
      <c r="N13" s="18"/>
      <c r="O13" s="18"/>
      <c r="P13" s="18"/>
      <c r="Q13" s="18"/>
      <c r="R13" s="18"/>
      <c r="S13" s="14"/>
    </row>
    <row r="14" customFormat="false" ht="26.1" hidden="false" customHeight="true" outlineLevel="0" collapsed="false">
      <c r="A14" s="28"/>
      <c r="B14" s="29" t="str">
        <f aca="false">IF('Page 4'!M29="","","Checking the box to the left certifies the Charter did not incur any expenses for Classroom Site Project, as reported on Pages 3 and 4, during the fiscal year.")</f>
        <v/>
      </c>
      <c r="C14" s="29"/>
      <c r="D14" s="29"/>
      <c r="E14" s="29"/>
      <c r="F14" s="29"/>
      <c r="G14" s="29"/>
      <c r="H14" s="29"/>
      <c r="I14" s="29"/>
      <c r="J14" s="29"/>
      <c r="K14" s="17"/>
      <c r="L14" s="18"/>
      <c r="M14" s="18"/>
      <c r="N14" s="18"/>
      <c r="O14" s="18"/>
      <c r="P14" s="18"/>
      <c r="Q14" s="18"/>
      <c r="R14" s="18"/>
      <c r="S14" s="14"/>
    </row>
    <row r="15" customFormat="false" ht="12.75" hidden="false" customHeight="false" outlineLevel="0" collapsed="false">
      <c r="C15" s="26"/>
      <c r="D15" s="26"/>
      <c r="E15" s="26"/>
      <c r="F15" s="26"/>
      <c r="G15" s="26"/>
      <c r="H15" s="26"/>
      <c r="I15" s="26"/>
      <c r="J15" s="27"/>
      <c r="K15" s="17"/>
      <c r="L15" s="18"/>
      <c r="M15" s="18"/>
      <c r="N15" s="18"/>
      <c r="O15" s="18"/>
      <c r="P15" s="18"/>
      <c r="Q15" s="18"/>
      <c r="R15" s="18"/>
      <c r="S15" s="14"/>
    </row>
    <row r="16" customFormat="false" ht="40.35" hidden="false" customHeight="true" outlineLevel="0" collapsed="false">
      <c r="A16" s="28"/>
      <c r="B16" s="32" t="str">
        <f aca="false">IF('Page 7'!H33="","","Checking the box to the left certifies the Charter did not incur any current expenses for student support services, as defined in the USFRCS and reported on Page 7-Section E-Line 4, during the fiscal year.")</f>
        <v/>
      </c>
      <c r="C16" s="32"/>
      <c r="D16" s="32"/>
      <c r="E16" s="32"/>
      <c r="F16" s="32"/>
      <c r="G16" s="32"/>
      <c r="H16" s="32"/>
      <c r="I16" s="32"/>
      <c r="J16" s="32"/>
      <c r="K16" s="17"/>
      <c r="L16" s="18"/>
      <c r="M16" s="18"/>
      <c r="N16" s="18"/>
      <c r="O16" s="18"/>
      <c r="P16" s="18"/>
      <c r="Q16" s="18"/>
      <c r="R16" s="18"/>
      <c r="S16" s="30"/>
      <c r="T16" s="16"/>
    </row>
    <row r="17" customFormat="false" ht="12.75" hidden="false" customHeight="false" outlineLevel="0" collapsed="false">
      <c r="C17" s="33"/>
      <c r="D17" s="33"/>
      <c r="E17" s="33"/>
      <c r="F17" s="33"/>
      <c r="G17" s="33"/>
      <c r="H17" s="33"/>
      <c r="I17" s="33"/>
      <c r="J17" s="34"/>
      <c r="K17" s="17"/>
      <c r="L17" s="18"/>
      <c r="M17" s="18"/>
      <c r="N17" s="18"/>
      <c r="O17" s="18"/>
      <c r="P17" s="18"/>
      <c r="Q17" s="18"/>
      <c r="R17" s="18"/>
      <c r="S17" s="35"/>
      <c r="T17" s="1"/>
    </row>
    <row r="18" customFormat="false" ht="48.4" hidden="false" customHeight="true" outlineLevel="0" collapsed="false">
      <c r="A18" s="36"/>
      <c r="B18" s="29" t="str">
        <f aca="false">IF('Page 5'!K11="","","Checking the box to the left certifies the Charter did not incur any expenses for Instructional Improvement Project, as defined in the USFRCS and reported on Page 5, Line 5, during the fiscal year.")</f>
        <v/>
      </c>
      <c r="C18" s="29"/>
      <c r="D18" s="29"/>
      <c r="E18" s="29"/>
      <c r="F18" s="29"/>
      <c r="G18" s="29"/>
      <c r="H18" s="29"/>
      <c r="I18" s="29"/>
      <c r="J18" s="29"/>
      <c r="L18" s="18"/>
      <c r="M18" s="18"/>
      <c r="N18" s="18"/>
      <c r="O18" s="18"/>
      <c r="P18" s="18"/>
      <c r="Q18" s="18"/>
      <c r="R18" s="18"/>
      <c r="S18" s="37"/>
      <c r="T18" s="24"/>
    </row>
    <row r="19" customFormat="false" ht="12.75" hidden="false" customHeight="true" outlineLevel="0" collapsed="false">
      <c r="B19" s="38" t="s">
        <v>8</v>
      </c>
      <c r="C19" s="38"/>
      <c r="D19" s="38"/>
      <c r="E19" s="38"/>
      <c r="F19" s="38"/>
      <c r="G19" s="38"/>
      <c r="H19" s="38"/>
      <c r="I19" s="38"/>
      <c r="J19" s="21"/>
      <c r="L19" s="39" t="s">
        <v>9</v>
      </c>
      <c r="M19" s="39"/>
      <c r="N19" s="39"/>
      <c r="O19" s="39"/>
      <c r="P19" s="39"/>
      <c r="Q19" s="39"/>
      <c r="R19" s="39"/>
      <c r="S19" s="24"/>
      <c r="T19" s="24"/>
    </row>
    <row r="20" customFormat="false" ht="12.75" hidden="false" customHeight="true" outlineLevel="0" collapsed="false">
      <c r="B20" s="38"/>
      <c r="C20" s="38"/>
      <c r="D20" s="38"/>
      <c r="E20" s="38"/>
      <c r="F20" s="38"/>
      <c r="G20" s="38"/>
      <c r="H20" s="38"/>
      <c r="I20" s="38"/>
      <c r="J20" s="21"/>
      <c r="L20" s="40" t="s">
        <v>10</v>
      </c>
      <c r="N20" s="41"/>
      <c r="O20" s="42" t="s">
        <v>11</v>
      </c>
      <c r="P20" s="42"/>
      <c r="Q20" s="42"/>
      <c r="R20" s="42"/>
    </row>
    <row r="21" customFormat="false" ht="12.75" hidden="false" customHeight="true" outlineLevel="0" collapsed="false">
      <c r="A21" s="16"/>
      <c r="B21" s="16"/>
      <c r="C21" s="16"/>
      <c r="D21" s="16"/>
      <c r="E21" s="16"/>
      <c r="F21" s="24"/>
      <c r="G21" s="24"/>
      <c r="H21" s="24"/>
      <c r="I21" s="24"/>
      <c r="J21" s="21"/>
      <c r="L21" s="43" t="s">
        <v>12</v>
      </c>
      <c r="M21" s="43"/>
      <c r="N21" s="43"/>
      <c r="O21" s="44"/>
      <c r="P21" s="44"/>
      <c r="Q21" s="44"/>
      <c r="R21" s="44"/>
    </row>
    <row r="22" customFormat="false" ht="12.75" hidden="false" customHeight="true" outlineLevel="0" collapsed="false">
      <c r="A22" s="45"/>
      <c r="B22" s="45"/>
      <c r="C22" s="45"/>
      <c r="D22" s="45"/>
      <c r="E22" s="45"/>
      <c r="F22" s="24"/>
      <c r="G22" s="46"/>
      <c r="H22" s="46"/>
      <c r="I22" s="46"/>
      <c r="J22" s="21"/>
      <c r="L22" s="1"/>
      <c r="M22" s="44"/>
      <c r="N22" s="44"/>
      <c r="O22" s="44"/>
      <c r="P22" s="44"/>
      <c r="Q22" s="44"/>
      <c r="R22" s="44"/>
    </row>
    <row r="23" customFormat="false" ht="12.75" hidden="false" customHeight="true" outlineLevel="0" collapsed="false">
      <c r="A23" s="16"/>
      <c r="B23" s="16"/>
      <c r="C23" s="16"/>
      <c r="D23" s="16"/>
      <c r="E23" s="16"/>
      <c r="F23" s="16"/>
      <c r="G23" s="16"/>
      <c r="H23" s="24"/>
      <c r="I23" s="24"/>
      <c r="J23" s="47"/>
      <c r="L23" s="48"/>
      <c r="M23" s="48"/>
      <c r="N23" s="48"/>
      <c r="O23" s="49"/>
      <c r="P23" s="4"/>
      <c r="Q23" s="4"/>
      <c r="R23" s="4"/>
    </row>
    <row r="24" customFormat="false" ht="14.65" hidden="false" customHeight="true" outlineLevel="0" collapsed="false">
      <c r="A24" s="45"/>
      <c r="B24" s="45"/>
      <c r="C24" s="45"/>
      <c r="D24" s="45"/>
      <c r="E24" s="45"/>
      <c r="F24" s="24"/>
      <c r="G24" s="46"/>
      <c r="H24" s="46"/>
      <c r="I24" s="46"/>
      <c r="J24" s="47"/>
      <c r="L24" s="50" t="s">
        <v>13</v>
      </c>
      <c r="M24" s="50"/>
      <c r="N24" s="50"/>
      <c r="O24" s="49"/>
      <c r="P24" s="50" t="s">
        <v>14</v>
      </c>
      <c r="Q24" s="50"/>
      <c r="R24" s="50"/>
    </row>
    <row r="25" customFormat="false" ht="12.75" hidden="false" customHeight="true" outlineLevel="0" collapsed="false">
      <c r="A25" s="51"/>
      <c r="B25" s="51"/>
      <c r="C25" s="51"/>
      <c r="D25" s="51"/>
      <c r="E25" s="51"/>
      <c r="F25" s="16"/>
      <c r="G25" s="51"/>
      <c r="H25" s="17"/>
      <c r="I25" s="17"/>
      <c r="J25" s="47"/>
      <c r="L25" s="52"/>
      <c r="M25" s="52"/>
      <c r="N25" s="52"/>
      <c r="O25" s="5"/>
      <c r="P25" s="5"/>
      <c r="Q25" s="5"/>
      <c r="R25" s="5"/>
    </row>
    <row r="26" s="1" customFormat="true" ht="14.65" hidden="false" customHeight="true" outlineLevel="0" collapsed="false">
      <c r="A26" s="45"/>
      <c r="B26" s="45"/>
      <c r="C26" s="45"/>
      <c r="D26" s="45"/>
      <c r="E26" s="45"/>
      <c r="F26" s="24"/>
      <c r="G26" s="46"/>
      <c r="H26" s="46"/>
      <c r="I26" s="46"/>
      <c r="J26" s="47"/>
      <c r="L26" s="50" t="s">
        <v>15</v>
      </c>
      <c r="M26" s="50"/>
      <c r="N26" s="50"/>
      <c r="O26" s="49"/>
      <c r="P26" s="49"/>
      <c r="Q26" s="49"/>
      <c r="R26" s="49"/>
    </row>
    <row r="27" s="1" customFormat="true" ht="12.75" hidden="false" customHeight="true" outlineLevel="0" collapsed="false">
      <c r="A27" s="51"/>
      <c r="B27" s="51"/>
      <c r="C27" s="51"/>
      <c r="D27" s="51"/>
      <c r="E27" s="51"/>
      <c r="F27" s="16"/>
      <c r="G27" s="51"/>
      <c r="H27" s="17"/>
      <c r="I27" s="17"/>
      <c r="J27" s="53"/>
      <c r="L27" s="5"/>
      <c r="M27" s="5"/>
      <c r="N27" s="5"/>
      <c r="O27" s="54"/>
      <c r="P27" s="55"/>
      <c r="Q27" s="55"/>
      <c r="R27" s="55"/>
    </row>
    <row r="28" s="1" customFormat="true" ht="12.75" hidden="false" customHeight="true" outlineLevel="0" collapsed="false">
      <c r="A28" s="45"/>
      <c r="B28" s="45"/>
      <c r="C28" s="45"/>
      <c r="D28" s="45"/>
      <c r="E28" s="45"/>
      <c r="F28" s="24"/>
      <c r="G28" s="46"/>
      <c r="H28" s="46"/>
      <c r="I28" s="46"/>
      <c r="J28" s="53"/>
      <c r="L28" s="56"/>
      <c r="M28" s="56"/>
      <c r="N28" s="56"/>
      <c r="O28" s="49"/>
      <c r="P28" s="4"/>
      <c r="Q28" s="4"/>
      <c r="R28" s="4"/>
    </row>
    <row r="29" s="16" customFormat="true" ht="14.65" hidden="false" customHeight="true" outlineLevel="0" collapsed="false">
      <c r="D29" s="24"/>
      <c r="E29" s="24"/>
      <c r="F29" s="24"/>
      <c r="G29" s="24"/>
      <c r="H29" s="57"/>
      <c r="I29" s="57"/>
      <c r="J29" s="53"/>
      <c r="K29" s="1"/>
      <c r="L29" s="50" t="s">
        <v>13</v>
      </c>
      <c r="M29" s="50"/>
      <c r="N29" s="50"/>
      <c r="O29" s="49"/>
      <c r="P29" s="50" t="s">
        <v>14</v>
      </c>
      <c r="Q29" s="50"/>
      <c r="R29" s="50"/>
    </row>
    <row r="30" s="1" customFormat="true" ht="12.75" hidden="false" customHeight="true" outlineLevel="0" collapsed="false">
      <c r="A30" s="45"/>
      <c r="B30" s="45"/>
      <c r="C30" s="45"/>
      <c r="D30" s="45"/>
      <c r="E30" s="45"/>
      <c r="F30" s="24"/>
      <c r="G30" s="46"/>
      <c r="H30" s="46"/>
      <c r="I30" s="46"/>
      <c r="J30" s="57"/>
      <c r="K30" s="58"/>
      <c r="L30" s="52"/>
      <c r="M30" s="52"/>
      <c r="N30" s="52"/>
      <c r="O30" s="5"/>
      <c r="P30" s="5"/>
      <c r="Q30" s="5"/>
      <c r="R30" s="5"/>
      <c r="S30" s="30"/>
    </row>
    <row r="31" s="16" customFormat="true" ht="31.35" hidden="false" customHeight="true" outlineLevel="0" collapsed="false">
      <c r="A31" s="45"/>
      <c r="B31" s="45"/>
      <c r="C31" s="45"/>
      <c r="D31" s="45"/>
      <c r="E31" s="45"/>
      <c r="F31" s="24"/>
      <c r="G31" s="46"/>
      <c r="H31" s="46"/>
      <c r="I31" s="46"/>
      <c r="J31" s="53"/>
      <c r="K31" s="58"/>
      <c r="L31" s="50" t="s">
        <v>15</v>
      </c>
      <c r="M31" s="50"/>
      <c r="N31" s="50"/>
      <c r="O31" s="49"/>
      <c r="P31" s="49"/>
      <c r="Q31" s="49"/>
      <c r="R31" s="49"/>
      <c r="S31" s="30"/>
    </row>
    <row r="32" s="1" customFormat="true" ht="12.75" hidden="false" customHeight="true" outlineLevel="0" collapsed="false">
      <c r="J32" s="53"/>
      <c r="K32" s="59"/>
      <c r="L32" s="60" t="s">
        <v>16</v>
      </c>
      <c r="M32" s="60"/>
      <c r="N32" s="60"/>
      <c r="O32" s="60"/>
      <c r="P32" s="60"/>
      <c r="Q32" s="60"/>
      <c r="R32" s="60"/>
    </row>
    <row r="33" s="16" customFormat="true" ht="12.75" hidden="false" customHeight="true" outlineLevel="0" collapsed="false">
      <c r="A33" s="56"/>
      <c r="B33" s="56"/>
      <c r="C33" s="56"/>
      <c r="D33" s="56"/>
      <c r="E33" s="56"/>
      <c r="F33" s="61"/>
      <c r="G33" s="4"/>
      <c r="H33" s="4"/>
      <c r="I33" s="4"/>
      <c r="J33" s="53"/>
      <c r="L33" s="40" t="s">
        <v>17</v>
      </c>
      <c r="M33" s="40"/>
      <c r="N33" s="40"/>
      <c r="O33" s="40"/>
      <c r="P33" s="62" t="s">
        <v>18</v>
      </c>
      <c r="Q33" s="63" t="n">
        <f aca="false">TotExpSchoolwide</f>
        <v>0</v>
      </c>
      <c r="R33" s="63"/>
    </row>
    <row r="34" s="1" customFormat="true" ht="12.75" hidden="false" customHeight="true" outlineLevel="0" collapsed="false">
      <c r="A34" s="12" t="s">
        <v>19</v>
      </c>
      <c r="B34" s="12"/>
      <c r="C34" s="12"/>
      <c r="D34" s="12"/>
      <c r="E34" s="12"/>
      <c r="F34" s="61"/>
      <c r="G34" s="12" t="s">
        <v>20</v>
      </c>
      <c r="H34" s="12"/>
      <c r="I34" s="12"/>
      <c r="J34" s="47"/>
      <c r="L34" s="40" t="s">
        <v>21</v>
      </c>
      <c r="M34" s="40"/>
      <c r="N34" s="40"/>
      <c r="O34" s="40"/>
      <c r="P34" s="62" t="s">
        <v>18</v>
      </c>
      <c r="Q34" s="64" t="n">
        <f aca="false">SP1000ClassSiteProj</f>
        <v>0</v>
      </c>
      <c r="R34" s="64"/>
    </row>
    <row r="35" s="1" customFormat="true" ht="12.75" hidden="false" customHeight="true" outlineLevel="0" collapsed="false">
      <c r="J35" s="47"/>
      <c r="K35" s="16"/>
      <c r="L35" s="40"/>
      <c r="M35" s="40"/>
      <c r="N35" s="40"/>
      <c r="O35" s="40"/>
      <c r="P35" s="2"/>
      <c r="Q35" s="2"/>
      <c r="R35" s="2"/>
    </row>
    <row r="36" s="1" customFormat="true" ht="12.75" hidden="false" customHeight="true" outlineLevel="0" collapsed="false">
      <c r="J36" s="17"/>
      <c r="L36" s="2"/>
      <c r="M36" s="2"/>
      <c r="N36" s="2"/>
      <c r="O36" s="2"/>
      <c r="P36" s="2"/>
      <c r="Q36" s="2"/>
      <c r="R36" s="2"/>
    </row>
    <row r="37" customFormat="false" ht="12.75" hidden="false" customHeight="false" outlineLevel="0" collapsed="false">
      <c r="H37" s="1"/>
      <c r="I37" s="1"/>
      <c r="K37" s="16"/>
    </row>
    <row r="38" customFormat="false" ht="12.75" hidden="false" customHeight="false" outlineLevel="0" collapsed="false">
      <c r="K38" s="16"/>
    </row>
  </sheetData>
  <sheetProtection sheet="true" formatCells="false" formatColumns="false" formatRows="false"/>
  <mergeCells count="54">
    <mergeCell ref="A1:C1"/>
    <mergeCell ref="D1:I1"/>
    <mergeCell ref="M1:N1"/>
    <mergeCell ref="D2:I2"/>
    <mergeCell ref="L2:R3"/>
    <mergeCell ref="D3:I3"/>
    <mergeCell ref="D4:I4"/>
    <mergeCell ref="L4:R18"/>
    <mergeCell ref="B6:I6"/>
    <mergeCell ref="B7:I7"/>
    <mergeCell ref="B8:I8"/>
    <mergeCell ref="B10:J10"/>
    <mergeCell ref="B12:J12"/>
    <mergeCell ref="B14:J14"/>
    <mergeCell ref="B16:J16"/>
    <mergeCell ref="B18:J18"/>
    <mergeCell ref="B19:I20"/>
    <mergeCell ref="L19:R19"/>
    <mergeCell ref="O20:R20"/>
    <mergeCell ref="A21:E21"/>
    <mergeCell ref="G21:I21"/>
    <mergeCell ref="L21:N21"/>
    <mergeCell ref="A22:E22"/>
    <mergeCell ref="G22:I22"/>
    <mergeCell ref="L23:N23"/>
    <mergeCell ref="P23:R23"/>
    <mergeCell ref="A24:E24"/>
    <mergeCell ref="G24:I24"/>
    <mergeCell ref="L24:N24"/>
    <mergeCell ref="P24:R24"/>
    <mergeCell ref="L25:N25"/>
    <mergeCell ref="A26:E26"/>
    <mergeCell ref="G26:I26"/>
    <mergeCell ref="L26:N26"/>
    <mergeCell ref="L27:N27"/>
    <mergeCell ref="P27:R27"/>
    <mergeCell ref="A28:E28"/>
    <mergeCell ref="G28:I28"/>
    <mergeCell ref="L28:N28"/>
    <mergeCell ref="P28:R28"/>
    <mergeCell ref="L29:N29"/>
    <mergeCell ref="P29:R29"/>
    <mergeCell ref="A30:E30"/>
    <mergeCell ref="G30:I30"/>
    <mergeCell ref="L30:N30"/>
    <mergeCell ref="A31:E31"/>
    <mergeCell ref="G31:I31"/>
    <mergeCell ref="L31:N31"/>
    <mergeCell ref="A33:E33"/>
    <mergeCell ref="G33:I33"/>
    <mergeCell ref="Q33:R33"/>
    <mergeCell ref="A34:E34"/>
    <mergeCell ref="G34:I34"/>
    <mergeCell ref="Q34:R34"/>
  </mergeCells>
  <conditionalFormatting sqref="L2:R3">
    <cfRule type="expression" priority="2" aboveAverage="0" equalAverage="0" bottom="0" percent="0" rank="0" text="" dxfId="0">
      <formula>$L$4&lt;&gt;""</formula>
    </cfRule>
  </conditionalFormatting>
  <conditionalFormatting sqref="A16:B16">
    <cfRule type="expression" priority="3" aboveAverage="0" equalAverage="0" bottom="0" percent="0" rank="0" text="" dxfId="1">
      <formula>$A$16="X"</formula>
    </cfRule>
  </conditionalFormatting>
  <conditionalFormatting sqref="B12 B14">
    <cfRule type="expression" priority="4" aboveAverage="0" equalAverage="0" bottom="0" percent="0" rank="0" text="" dxfId="2">
      <formula>$A$14="X"</formula>
    </cfRule>
  </conditionalFormatting>
  <conditionalFormatting sqref="B11:J11 B12">
    <cfRule type="expression" priority="5" aboveAverage="0" equalAverage="0" bottom="0" percent="0" rank="0" text="" dxfId="3">
      <formula>$A$12="X"</formula>
    </cfRule>
  </conditionalFormatting>
  <conditionalFormatting sqref="B10">
    <cfRule type="expression" priority="6" aboveAverage="0" equalAverage="0" bottom="0" percent="0" rank="0" text="" dxfId="4">
      <formula>$A$10="X"</formula>
    </cfRule>
  </conditionalFormatting>
  <dataValidations count="3">
    <dataValidation allowBlank="false" errorStyle="stop" operator="equal" prompt="This cell will only accept entries equal to 9 digits.  Charter schools must enter their CTD number plus 3 zeros." showDropDown="false" showErrorMessage="true" showInputMessage="true" sqref="R1" type="textLength">
      <formula1>9</formula1>
      <formula2>0</formula2>
    </dataValidation>
    <dataValidation allowBlank="true" error="Enter Valid Date&#10;MM/DD/YYYY" errorStyle="stop" errorTitle="Date" operator="greaterThanOrEqual" prompt="MM/DD/YYYY" promptTitle="Enter Date as" showDropDown="false" showErrorMessage="true" showInputMessage="true" sqref="N20" type="date">
      <formula1>42962</formula1>
      <formula2>0</formula2>
    </dataValidation>
    <dataValidation allowBlank="true" errorStyle="stop" operator="between" showDropDown="false" showErrorMessage="true" showInputMessage="false" sqref="A10 A12 A14 A16 A18" type="list">
      <formula1>"X"</formula1>
      <formula2>0</formula2>
    </dataValidation>
  </dataValidations>
  <printOptions headings="false" gridLines="false" gridLinesSet="true" horizontalCentered="true" verticalCentered="false"/>
  <pageMargins left="0.75" right="0.75" top="0.75" bottom="0.75" header="0.511811023622047" footer="0.5"/>
  <pageSetup paperSize="5" scale="100" fitToWidth="1" fitToHeight="1" pageOrder="downThenOver" orientation="landscape" blackAndWhite="false" draft="false" cellComments="none" horizontalDpi="300" verticalDpi="300" copies="1"/>
  <headerFooter differentFirst="false" differentOddEven="false">
    <oddHeader/>
    <oddFooter>&amp;LRev. 9/20 Arizona Department of Education and Auditor General&amp;CFY 2020</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4921875" defaultRowHeight="12.75" zeroHeight="false" outlineLevelRow="0" outlineLevelCol="0"/>
  <cols>
    <col collapsed="false" customWidth="true" hidden="false" outlineLevel="0" max="1" min="1" style="8" width="21.49"/>
    <col collapsed="false" customWidth="true" hidden="false" outlineLevel="0" max="2" min="2" style="8" width="19.49"/>
    <col collapsed="false" customWidth="true" hidden="false" outlineLevel="0" max="3" min="3" style="8" width="12.99"/>
    <col collapsed="false" customWidth="true" hidden="false" outlineLevel="0" max="4" min="4" style="74" width="3.82"/>
    <col collapsed="false" customWidth="true" hidden="false" outlineLevel="0" max="10" min="5" style="8" width="13.82"/>
    <col collapsed="false" customWidth="true" hidden="false" outlineLevel="0" max="11" min="11" style="8" width="15.49"/>
    <col collapsed="false" customWidth="true" hidden="false" outlineLevel="0" max="12" min="12" style="8" width="13.82"/>
    <col collapsed="false" customWidth="true" hidden="false" outlineLevel="0" max="13" min="13" style="8" width="3.49"/>
    <col collapsed="false" customWidth="false" hidden="false" outlineLevel="0" max="16" min="14" style="8" width="9.49"/>
    <col collapsed="false" customWidth="true" hidden="false" outlineLevel="0" max="17" min="17" style="8" width="10.99"/>
    <col collapsed="false" customWidth="false" hidden="false" outlineLevel="0" max="257" min="18" style="8" width="9.49"/>
  </cols>
  <sheetData>
    <row r="1" customFormat="false" ht="12.75" hidden="false" customHeight="false" outlineLevel="0" collapsed="false">
      <c r="A1" s="96" t="s">
        <v>0</v>
      </c>
      <c r="B1" s="66" t="n">
        <f aca="false">'Cover Page'!D1</f>
        <v>0</v>
      </c>
      <c r="C1" s="66"/>
      <c r="D1" s="66"/>
      <c r="E1" s="67"/>
      <c r="F1" s="68" t="s">
        <v>1</v>
      </c>
      <c r="G1" s="66" t="n">
        <f aca="false">'Cover Page'!M1</f>
        <v>0</v>
      </c>
      <c r="H1" s="66"/>
      <c r="K1" s="68" t="s">
        <v>2</v>
      </c>
      <c r="L1" s="69" t="n">
        <f aca="false">'Cover Page'!R1</f>
        <v>0</v>
      </c>
    </row>
    <row r="3" customFormat="false" ht="12.75" hidden="false" customHeight="false" outlineLevel="0" collapsed="false">
      <c r="A3" s="469" t="s">
        <v>345</v>
      </c>
      <c r="B3" s="469"/>
      <c r="C3" s="469"/>
      <c r="D3" s="469"/>
      <c r="E3" s="100" t="s">
        <v>213</v>
      </c>
      <c r="F3" s="100"/>
      <c r="G3" s="100" t="s">
        <v>346</v>
      </c>
      <c r="H3" s="100"/>
      <c r="I3" s="102"/>
      <c r="J3" s="101"/>
      <c r="K3" s="100" t="s">
        <v>347</v>
      </c>
      <c r="L3" s="100" t="s">
        <v>216</v>
      </c>
    </row>
    <row r="4" customFormat="false" ht="12.75" hidden="false" customHeight="false" outlineLevel="0" collapsed="false">
      <c r="E4" s="107" t="s">
        <v>219</v>
      </c>
      <c r="F4" s="107" t="s">
        <v>23</v>
      </c>
      <c r="G4" s="107" t="s">
        <v>348</v>
      </c>
      <c r="H4" s="107" t="s">
        <v>349</v>
      </c>
      <c r="I4" s="113" t="s">
        <v>98</v>
      </c>
      <c r="J4" s="113"/>
      <c r="K4" s="107" t="s">
        <v>350</v>
      </c>
      <c r="L4" s="107" t="s">
        <v>219</v>
      </c>
      <c r="O4" s="90"/>
      <c r="Y4" s="120"/>
    </row>
    <row r="5" customFormat="false" ht="12.75" hidden="false" customHeight="false" outlineLevel="0" collapsed="false">
      <c r="A5" s="96" t="s">
        <v>351</v>
      </c>
      <c r="E5" s="113" t="s">
        <v>108</v>
      </c>
      <c r="F5" s="113" t="s">
        <v>108</v>
      </c>
      <c r="G5" s="113" t="s">
        <v>108</v>
      </c>
      <c r="H5" s="113" t="s">
        <v>108</v>
      </c>
      <c r="I5" s="452" t="s">
        <v>107</v>
      </c>
      <c r="J5" s="452" t="s">
        <v>25</v>
      </c>
      <c r="K5" s="113" t="s">
        <v>108</v>
      </c>
      <c r="L5" s="113" t="s">
        <v>108</v>
      </c>
      <c r="O5" s="90"/>
      <c r="R5" s="120"/>
    </row>
    <row r="6" customFormat="false" ht="12.75" hidden="false" customHeight="false" outlineLevel="0" collapsed="false">
      <c r="A6" s="8" t="s">
        <v>352</v>
      </c>
      <c r="D6" s="74" t="s">
        <v>26</v>
      </c>
      <c r="E6" s="132" t="n">
        <f aca="false">[1]!FP11001130EndBal</f>
        <v>0</v>
      </c>
      <c r="F6" s="76" t="n">
        <f aca="false">-(SUMIFS('Accounting Data'!$G$2:$G$37000,'Accounting Data'!$H$2:$H$37000,"1100*",'Accounting Data'!$K$2:$K$37000,"1*")+SUMIFS('Accounting Data'!$G$2:$G$37000,'Accounting Data'!$H$2:$H$37000,"1100*",'Accounting Data'!$K$2:$K$37000,"2*")+SUMIFS('Accounting Data'!$G$2:$G$37000,'Accounting Data'!$H$2:$H$37000,"1100*",'Accounting Data'!$K$2:$K$37000,"3*")+SUMIFS('Accounting Data'!$G$2:$G$37000,'Accounting Data'!$H$2:$H$37000,"1100*",'Accounting Data'!$K$2:$K$37000,"4*")+SUMIFS('Accounting Data'!$G$2:$G$37000,'Accounting Data'!$H$2:$H$37000,"1100*",'Accounting Data'!$K$2:$K$37000,"Other*"))</f>
        <v>-0</v>
      </c>
      <c r="G6" s="76" t="n">
        <f aca="false">SUMIFS('Accounting Data'!$G$2:$G$37000,'Accounting Data'!$H$2:$H$37000,"1100*",'Accounting Data'!$K$2:$K$37000,"69*")</f>
        <v>0</v>
      </c>
      <c r="H6" s="396"/>
      <c r="I6" s="76" t="n">
        <f aca="false">[2]!FP11001130TitleI</f>
        <v>0</v>
      </c>
      <c r="J6" s="76" t="n">
        <f aca="false">SUMIFS('Accounting Data'!$G$2:$G$37000,'Accounting Data'!$H$2:$H$37000,"1100*",'Accounting Data'!$K$2:$K$37000,"6*")-SUMIFS('Accounting Data'!$G$2:$G$37000,'Accounting Data'!$H$2:$H$37000,"1100*",'Accounting Data'!$K$2:$K$37000,"69*")-SUMIFS('Accounting Data'!$G$2:$G$37000,'Accounting Data'!$H$2:$H$37000,"1100*",'Accounting Data'!$K$2:$K$37000,"67*")</f>
        <v>0</v>
      </c>
      <c r="K6" s="396"/>
      <c r="L6" s="143" t="n">
        <f aca="false">SUM(E6+F6-G6-H6-J6-K6)</f>
        <v>0</v>
      </c>
      <c r="M6" s="8" t="s">
        <v>26</v>
      </c>
    </row>
    <row r="7" customFormat="false" ht="12.75" hidden="false" customHeight="false" outlineLevel="0" collapsed="false">
      <c r="A7" s="8" t="s">
        <v>353</v>
      </c>
      <c r="D7" s="74" t="s">
        <v>28</v>
      </c>
      <c r="E7" s="132" t="n">
        <f aca="false">[1]!FP11401150EndBal</f>
        <v>0</v>
      </c>
      <c r="F7" s="76" t="n">
        <f aca="false">-(SUMIFS('Accounting Data'!$G$2:$G$37000,'Accounting Data'!$H$2:$H$37000,"1140*",'Accounting Data'!$K$2:$K$37000,"1*")+SUMIFS('Accounting Data'!$G$2:$G$37000,'Accounting Data'!$H$2:$H$37000,"1140*",'Accounting Data'!$K$2:$K$37000,"2*")+SUMIFS('Accounting Data'!$G$2:$G$37000,'Accounting Data'!$H$2:$H$37000,"1140*",'Accounting Data'!$K$2:$K$37000,"3*")+SUMIFS('Accounting Data'!$G$2:$G$37000,'Accounting Data'!$H$2:$H$37000,"1140*",'Accounting Data'!$K$2:$K$37000,"4*")+SUMIFS('Accounting Data'!$G$2:$G$37000,'Accounting Data'!$H$2:$H$37000,"1140*",'Accounting Data'!$K$2:$K$37000,"Other*"))</f>
        <v>-0</v>
      </c>
      <c r="G7" s="76" t="n">
        <f aca="false">SUMIFS('Accounting Data'!$G$2:$G$37000,'Accounting Data'!$H$2:$H$37000,"1140*",'Accounting Data'!$K$2:$K$37000,"69*")</f>
        <v>0</v>
      </c>
      <c r="H7" s="396"/>
      <c r="I7" s="76" t="n">
        <f aca="false">[2]!FP11401150TitleII</f>
        <v>0</v>
      </c>
      <c r="J7" s="76" t="n">
        <f aca="false">SUMIFS('Accounting Data'!$G$2:$G$37000,'Accounting Data'!$H$2:$H$37000,"1140*",'Accounting Data'!$K$2:$K$37000,"6*")-SUMIFS('Accounting Data'!$G$2:$G$37000,'Accounting Data'!$H$2:$H$37000,"1140*",'Accounting Data'!$K$2:$K$37000,"69*")-SUMIFS('Accounting Data'!$G$2:$G$37000,'Accounting Data'!$H$2:$H$37000,"1140*",'Accounting Data'!$K$2:$K$37000,"67*")</f>
        <v>0</v>
      </c>
      <c r="K7" s="396"/>
      <c r="L7" s="143" t="n">
        <f aca="false">SUM(E7+F7-G7-H7-J7-K7)</f>
        <v>0</v>
      </c>
      <c r="M7" s="8" t="s">
        <v>28</v>
      </c>
    </row>
    <row r="8" customFormat="false" ht="12.75" hidden="false" customHeight="false" outlineLevel="0" collapsed="false">
      <c r="A8" s="8" t="s">
        <v>354</v>
      </c>
      <c r="D8" s="74" t="s">
        <v>30</v>
      </c>
      <c r="E8" s="132" t="n">
        <f aca="false">[1]!FP1160EndBal</f>
        <v>0</v>
      </c>
      <c r="F8" s="76" t="n">
        <f aca="false">-(SUMIFS('Accounting Data'!$G$2:$G$37000,'Accounting Data'!$H$2:$H$37000,"1160*",'Accounting Data'!$K$2:$K$37000,"1*")+SUMIFS('Accounting Data'!$G$2:$G$37000,'Accounting Data'!$H$2:$H$37000,"1160*",'Accounting Data'!$K$2:$K$37000,"2*")+SUMIFS('Accounting Data'!$G$2:$G$37000,'Accounting Data'!$H$2:$H$37000,"1160*",'Accounting Data'!$K$2:$K$37000,"3*")+SUMIFS('Accounting Data'!$G$2:$G$37000,'Accounting Data'!$H$2:$H$37000,"1160*",'Accounting Data'!$K$2:$K$37000,"4*")+SUMIFS('Accounting Data'!$G$2:$G$37000,'Accounting Data'!$H$2:$H$37000,"1160*",'Accounting Data'!$K$2:$K$37000,"Other*"))</f>
        <v>-0</v>
      </c>
      <c r="G8" s="76" t="n">
        <f aca="false">SUMIFS('Accounting Data'!$G$2:$G$37000,'Accounting Data'!$H$2:$H$37000,"1160*",'Accounting Data'!$K$2:$K$37000,"69*")</f>
        <v>0</v>
      </c>
      <c r="H8" s="396"/>
      <c r="I8" s="76" t="n">
        <f aca="false">[2]!FP1160TitleIV</f>
        <v>0</v>
      </c>
      <c r="J8" s="76" t="n">
        <f aca="false">SUMIFS('Accounting Data'!$G$2:$G$37000,'Accounting Data'!$H$2:$H$37000,"1160*",'Accounting Data'!$K$2:$K$37000,"6*")-SUMIFS('Accounting Data'!$G$2:$G$37000,'Accounting Data'!$H$2:$H$37000,"1160*",'Accounting Data'!$K$2:$K$37000,"69*")-SUMIFS('Accounting Data'!$G$2:$G$37000,'Accounting Data'!$H$2:$H$37000,"1160*",'Accounting Data'!$K$2:$K$37000,"67*")</f>
        <v>0</v>
      </c>
      <c r="K8" s="396"/>
      <c r="L8" s="143" t="n">
        <f aca="false">SUM(E8+F8-G8-H8-J8-K8)</f>
        <v>0</v>
      </c>
      <c r="M8" s="8" t="s">
        <v>30</v>
      </c>
    </row>
    <row r="9" customFormat="false" ht="12.75" hidden="false" customHeight="false" outlineLevel="0" collapsed="false">
      <c r="A9" s="8" t="s">
        <v>355</v>
      </c>
      <c r="D9" s="74" t="s">
        <v>33</v>
      </c>
      <c r="E9" s="132" t="n">
        <f aca="false">[1]!FP11701180EndBal</f>
        <v>0</v>
      </c>
      <c r="F9" s="76" t="n">
        <f aca="false">-(SUMIFS('Accounting Data'!$G$2:$G$37000,'Accounting Data'!$H$2:$H$37000,"1170*",'Accounting Data'!$K$2:$K$37000,"1*")+SUMIFS('Accounting Data'!$G$2:$G$37000,'Accounting Data'!$H$2:$H$37000,"1170*",'Accounting Data'!$K$2:$K$37000,"2*")+SUMIFS('Accounting Data'!$G$2:$G$37000,'Accounting Data'!$H$2:$H$37000,"1170*",'Accounting Data'!$K$2:$K$37000,"3*")+SUMIFS('Accounting Data'!$G$2:$G$37000,'Accounting Data'!$H$2:$H$37000,"1170*",'Accounting Data'!$K$2:$K$37000,"4*")+SUMIFS('Accounting Data'!$G$2:$G$37000,'Accounting Data'!$H$2:$H$37000,"1170*",'Accounting Data'!$K$2:$K$37000,"Other*"))</f>
        <v>-0</v>
      </c>
      <c r="G9" s="76" t="n">
        <f aca="false">SUMIFS('Accounting Data'!$G$2:$G$37000,'Accounting Data'!$H$2:$H$37000,"1170*",'Accounting Data'!$K$2:$K$37000,"69*")</f>
        <v>0</v>
      </c>
      <c r="H9" s="396"/>
      <c r="I9" s="76" t="n">
        <f aca="false">[2]!FP11701180TitleV</f>
        <v>0</v>
      </c>
      <c r="J9" s="76" t="n">
        <f aca="false">SUMIFS('Accounting Data'!$G$2:$G$37000,'Accounting Data'!$H$2:$H$37000,"1170*",'Accounting Data'!$K$2:$K$37000,"6*")-SUMIFS('Accounting Data'!$G$2:$G$37000,'Accounting Data'!$H$2:$H$37000,"1170*",'Accounting Data'!$K$2:$K$37000,"69*")-SUMIFS('Accounting Data'!$G$2:$G$37000,'Accounting Data'!$H$2:$H$37000,"1170*",'Accounting Data'!$K$2:$K$37000,"67*")</f>
        <v>0</v>
      </c>
      <c r="K9" s="396"/>
      <c r="L9" s="143" t="n">
        <f aca="false">SUM(E9+F9-G9-H9-J9-K9)</f>
        <v>0</v>
      </c>
      <c r="M9" s="8" t="s">
        <v>33</v>
      </c>
    </row>
    <row r="10" customFormat="false" ht="12.75" hidden="false" customHeight="false" outlineLevel="0" collapsed="false">
      <c r="A10" s="8" t="s">
        <v>356</v>
      </c>
      <c r="D10" s="74" t="s">
        <v>35</v>
      </c>
      <c r="E10" s="132" t="n">
        <f aca="false">[1]!FP1190EndBal</f>
        <v>0</v>
      </c>
      <c r="F10" s="76" t="n">
        <f aca="false">-(SUMIFS('Accounting Data'!$G$2:$G$37000,'Accounting Data'!$H$2:$H$37000,"1190*",'Accounting Data'!$K$2:$K$37000,"1*")+SUMIFS('Accounting Data'!$G$2:$G$37000,'Accounting Data'!$H$2:$H$37000,"1190*",'Accounting Data'!$K$2:$K$37000,"2*")+SUMIFS('Accounting Data'!$G$2:$G$37000,'Accounting Data'!$H$2:$H$37000,"1190*",'Accounting Data'!$K$2:$K$37000,"3*")+SUMIFS('Accounting Data'!$G$2:$G$37000,'Accounting Data'!$H$2:$H$37000,"1190*",'Accounting Data'!$K$2:$K$37000,"4*")+SUMIFS('Accounting Data'!$G$2:$G$37000,'Accounting Data'!$H$2:$H$37000,"1190*",'Accounting Data'!$K$2:$K$37000,"Other*"))</f>
        <v>-0</v>
      </c>
      <c r="G10" s="76" t="n">
        <f aca="false">SUMIFS('Accounting Data'!$G$2:$G$37000,'Accounting Data'!$H$2:$H$37000,"1190*",'Accounting Data'!$K$2:$K$37000,"69*")</f>
        <v>0</v>
      </c>
      <c r="H10" s="396"/>
      <c r="I10" s="76" t="n">
        <f aca="false">[2]!FP1190TitleIII</f>
        <v>0</v>
      </c>
      <c r="J10" s="76" t="n">
        <f aca="false">SUMIFS('Accounting Data'!$G$2:$G$37000,'Accounting Data'!$H$2:$H$37000,"1190*",'Accounting Data'!$K$2:$K$37000,"6*")-SUMIFS('Accounting Data'!$G$2:$G$37000,'Accounting Data'!$H$2:$H$37000,"1190*",'Accounting Data'!$K$2:$K$37000,"69*")-SUMIFS('Accounting Data'!$G$2:$G$37000,'Accounting Data'!$H$2:$H$37000,"1190*",'Accounting Data'!$K$2:$K$37000,"67*")</f>
        <v>0</v>
      </c>
      <c r="K10" s="396"/>
      <c r="L10" s="143" t="n">
        <f aca="false">SUM(E10+F10-G10-H10-J10-K10)</f>
        <v>0</v>
      </c>
      <c r="M10" s="8" t="s">
        <v>35</v>
      </c>
    </row>
    <row r="11" customFormat="false" ht="12.75" hidden="false" customHeight="false" outlineLevel="0" collapsed="false">
      <c r="A11" s="8" t="s">
        <v>357</v>
      </c>
      <c r="D11" s="74" t="s">
        <v>37</v>
      </c>
      <c r="E11" s="132" t="n">
        <f aca="false">[1]!FP1200EndBal</f>
        <v>0</v>
      </c>
      <c r="F11" s="76" t="n">
        <f aca="false">-(SUMIFS('Accounting Data'!$G$2:$G$37000,'Accounting Data'!$H$2:$H$37000,"1200*",'Accounting Data'!$K$2:$K$37000,"1*")+SUMIFS('Accounting Data'!$G$2:$G$37000,'Accounting Data'!$H$2:$H$37000,"1200*",'Accounting Data'!$K$2:$K$37000,"2*")+SUMIFS('Accounting Data'!$G$2:$G$37000,'Accounting Data'!$H$2:$H$37000,"1200*",'Accounting Data'!$K$2:$K$37000,"3*")+SUMIFS('Accounting Data'!$G$2:$G$37000,'Accounting Data'!$H$2:$H$37000,"1200*",'Accounting Data'!$K$2:$K$37000,"4*")+SUMIFS('Accounting Data'!$G$2:$G$37000,'Accounting Data'!$H$2:$H$37000,"1200*",'Accounting Data'!$K$2:$K$37000,"Other*"))</f>
        <v>-0</v>
      </c>
      <c r="G11" s="76" t="n">
        <f aca="false">SUMIFS('Accounting Data'!$G$2:$G$37000,'Accounting Data'!$H$2:$H$37000,"1200*",'Accounting Data'!$K$2:$K$37000,"69*")</f>
        <v>0</v>
      </c>
      <c r="H11" s="396"/>
      <c r="I11" s="76" t="n">
        <f aca="false">[2]!FP1200TitleVII</f>
        <v>0</v>
      </c>
      <c r="J11" s="76" t="n">
        <f aca="false">SUMIFS('Accounting Data'!$G$2:$G$37000,'Accounting Data'!$H$2:$H$37000,"1200*",'Accounting Data'!$K$2:$K$37000,"6*")-SUMIFS('Accounting Data'!$G$2:$G$37000,'Accounting Data'!$H$2:$H$37000,"1200*",'Accounting Data'!$K$2:$K$37000,"69*")-SUMIFS('Accounting Data'!$G$2:$G$37000,'Accounting Data'!$H$2:$H$37000,"1200*",'Accounting Data'!$K$2:$K$37000,"67*")</f>
        <v>0</v>
      </c>
      <c r="K11" s="396"/>
      <c r="L11" s="143" t="n">
        <f aca="false">SUM(E11+F11-G11-H11-J11-K11)</f>
        <v>0</v>
      </c>
      <c r="M11" s="8" t="s">
        <v>37</v>
      </c>
    </row>
    <row r="12" customFormat="false" ht="12.75" hidden="false" customHeight="false" outlineLevel="0" collapsed="false">
      <c r="A12" s="8" t="s">
        <v>358</v>
      </c>
      <c r="D12" s="74" t="s">
        <v>39</v>
      </c>
      <c r="E12" s="132" t="n">
        <f aca="false">[1]!FP1210EndBal</f>
        <v>0</v>
      </c>
      <c r="F12" s="76" t="n">
        <f aca="false">-(SUMIFS('Accounting Data'!$G$2:$G$37000,'Accounting Data'!$H$2:$H$37000,"1210*",'Accounting Data'!$K$2:$K$37000,"1*")+SUMIFS('Accounting Data'!$G$2:$G$37000,'Accounting Data'!$H$2:$H$37000,"1210*",'Accounting Data'!$K$2:$K$37000,"2*")+SUMIFS('Accounting Data'!$G$2:$G$37000,'Accounting Data'!$H$2:$H$37000,"1210*",'Accounting Data'!$K$2:$K$37000,"3*")+SUMIFS('Accounting Data'!$G$2:$G$37000,'Accounting Data'!$H$2:$H$37000,"1210*",'Accounting Data'!$K$2:$K$37000,"4*")+SUMIFS('Accounting Data'!$G$2:$G$37000,'Accounting Data'!$H$2:$H$37000,"1210*",'Accounting Data'!$K$2:$K$37000,"Other*"))</f>
        <v>-0</v>
      </c>
      <c r="G12" s="76" t="n">
        <f aca="false">SUMIFS('Accounting Data'!$G$2:$G$37000,'Accounting Data'!$H$2:$H$37000,"1210*",'Accounting Data'!$K$2:$K$37000,"69*")</f>
        <v>0</v>
      </c>
      <c r="H12" s="396"/>
      <c r="I12" s="76" t="n">
        <f aca="false">[2]!FP1210TitleVI</f>
        <v>0</v>
      </c>
      <c r="J12" s="76" t="n">
        <f aca="false">SUMIFS('Accounting Data'!$G$2:$G$37000,'Accounting Data'!$H$2:$H$37000,"1210*",'Accounting Data'!$K$2:$K$37000,"6*")-SUMIFS('Accounting Data'!$G$2:$G$37000,'Accounting Data'!$H$2:$H$37000,"1210*",'Accounting Data'!$K$2:$K$37000,"69*")-SUMIFS('Accounting Data'!$G$2:$G$37000,'Accounting Data'!$H$2:$H$37000,"1210*",'Accounting Data'!$K$2:$K$37000,"67*")</f>
        <v>0</v>
      </c>
      <c r="K12" s="396"/>
      <c r="L12" s="143" t="n">
        <f aca="false">SUM(E12+F12-G12-H12-J12-K12)</f>
        <v>0</v>
      </c>
      <c r="M12" s="8" t="s">
        <v>39</v>
      </c>
    </row>
    <row r="13" customFormat="false" ht="12.75" hidden="false" customHeight="false" outlineLevel="0" collapsed="false">
      <c r="A13" s="8" t="s">
        <v>359</v>
      </c>
      <c r="D13" s="74" t="s">
        <v>41</v>
      </c>
      <c r="E13" s="132" t="n">
        <f aca="false">[1]!FP1220EndBal</f>
        <v>0</v>
      </c>
      <c r="F13" s="76" t="n">
        <f aca="false">-(SUMIFS('Accounting Data'!$G$2:$G$37000,'Accounting Data'!$H$2:$H$37000,"1220*",'Accounting Data'!$K$2:$K$37000,"1*")+SUMIFS('Accounting Data'!$G$2:$G$37000,'Accounting Data'!$H$2:$H$37000,"1220*",'Accounting Data'!$K$2:$K$37000,"2*")+SUMIFS('Accounting Data'!$G$2:$G$37000,'Accounting Data'!$H$2:$H$37000,"1220*",'Accounting Data'!$K$2:$K$37000,"3*")+SUMIFS('Accounting Data'!$G$2:$G$37000,'Accounting Data'!$H$2:$H$37000,"1220*",'Accounting Data'!$K$2:$K$37000,"4*")+SUMIFS('Accounting Data'!$G$2:$G$37000,'Accounting Data'!$H$2:$H$37000,"1220*",'Accounting Data'!$K$2:$K$37000,"Other*"))</f>
        <v>-0</v>
      </c>
      <c r="G13" s="76" t="n">
        <f aca="false">SUMIFS('Accounting Data'!$G$2:$G$37000,'Accounting Data'!$H$2:$H$37000,"1220*",'Accounting Data'!$K$2:$K$37000,"69*")</f>
        <v>0</v>
      </c>
      <c r="H13" s="396"/>
      <c r="I13" s="76" t="n">
        <f aca="false">[2]!FP1220IDEA</f>
        <v>0</v>
      </c>
      <c r="J13" s="76" t="n">
        <f aca="false">SUMIFS('Accounting Data'!$G$2:$G$37000,'Accounting Data'!$H$2:$H$37000,"1220*",'Accounting Data'!$K$2:$K$37000,"6*")-SUMIFS('Accounting Data'!$G$2:$G$37000,'Accounting Data'!$H$2:$H$37000,"1220*",'Accounting Data'!$K$2:$K$37000,"69*")-SUMIFS('Accounting Data'!$G$2:$G$37000,'Accounting Data'!$H$2:$H$37000,"1220*",'Accounting Data'!$K$2:$K$37000,"67*")</f>
        <v>0</v>
      </c>
      <c r="K13" s="396"/>
      <c r="L13" s="143" t="n">
        <f aca="false">SUM(E13+F13-G13-H13-J13-K13)</f>
        <v>0</v>
      </c>
      <c r="M13" s="8" t="s">
        <v>41</v>
      </c>
    </row>
    <row r="14" customFormat="false" ht="12.75" hidden="false" customHeight="false" outlineLevel="0" collapsed="false">
      <c r="A14" s="8" t="s">
        <v>360</v>
      </c>
      <c r="D14" s="74" t="s">
        <v>43</v>
      </c>
      <c r="E14" s="132" t="n">
        <f aca="false">[1]!FP1230EndBal</f>
        <v>0</v>
      </c>
      <c r="F14" s="76" t="n">
        <f aca="false">-(SUMIFS('Accounting Data'!$G$2:$G$37000,'Accounting Data'!$H$2:$H$37000,"1230*",'Accounting Data'!$K$2:$K$37000,"1*")+SUMIFS('Accounting Data'!$G$2:$G$37000,'Accounting Data'!$H$2:$H$37000,"1230*",'Accounting Data'!$K$2:$K$37000,"2*")+SUMIFS('Accounting Data'!$G$2:$G$37000,'Accounting Data'!$H$2:$H$37000,"1230*",'Accounting Data'!$K$2:$K$37000,"3*")+SUMIFS('Accounting Data'!$G$2:$G$37000,'Accounting Data'!$H$2:$H$37000,"1230*",'Accounting Data'!$K$2:$K$37000,"4*")+SUMIFS('Accounting Data'!$G$2:$G$37000,'Accounting Data'!$H$2:$H$37000,"1230*",'Accounting Data'!$K$2:$K$37000,"Other*"))</f>
        <v>-0</v>
      </c>
      <c r="G14" s="76" t="n">
        <f aca="false">SUMIFS('Accounting Data'!$G$2:$G$37000,'Accounting Data'!$H$2:$H$37000,"1230*",'Accounting Data'!$K$2:$K$37000,"69*")</f>
        <v>0</v>
      </c>
      <c r="H14" s="396"/>
      <c r="I14" s="76" t="n">
        <f aca="false">[2]!FP1230Johnson</f>
        <v>0</v>
      </c>
      <c r="J14" s="76" t="n">
        <f aca="false">SUMIFS('Accounting Data'!$G$2:$G$37000,'Accounting Data'!$H$2:$H$37000,"1230*",'Accounting Data'!$K$2:$K$37000,"6*")-SUMIFS('Accounting Data'!$G$2:$G$37000,'Accounting Data'!$H$2:$H$37000,"1230*",'Accounting Data'!$K$2:$K$37000,"69*")-SUMIFS('Accounting Data'!$G$2:$G$37000,'Accounting Data'!$H$2:$H$37000,"1230*",'Accounting Data'!$K$2:$K$37000,"67*")</f>
        <v>0</v>
      </c>
      <c r="K14" s="396"/>
      <c r="L14" s="143" t="n">
        <f aca="false">SUM(E14+F14-G14-H14-J14-K14)</f>
        <v>0</v>
      </c>
      <c r="M14" s="8" t="s">
        <v>43</v>
      </c>
    </row>
    <row r="15" customFormat="false" ht="12.75" hidden="false" customHeight="false" outlineLevel="0" collapsed="false">
      <c r="A15" s="8" t="s">
        <v>361</v>
      </c>
      <c r="D15" s="74" t="s">
        <v>45</v>
      </c>
      <c r="E15" s="132" t="n">
        <f aca="false">[1]!FP1240EndBal</f>
        <v>0</v>
      </c>
      <c r="F15" s="76" t="n">
        <f aca="false">-(SUMIFS('Accounting Data'!$G$2:$G$37000,'Accounting Data'!$H$2:$H$37000,"1240*",'Accounting Data'!$K$2:$K$37000,"1*")+SUMIFS('Accounting Data'!$G$2:$G$37000,'Accounting Data'!$H$2:$H$37000,"1240*",'Accounting Data'!$K$2:$K$37000,"2*")+SUMIFS('Accounting Data'!$G$2:$G$37000,'Accounting Data'!$H$2:$H$37000,"1240*",'Accounting Data'!$K$2:$K$37000,"3*")+SUMIFS('Accounting Data'!$G$2:$G$37000,'Accounting Data'!$H$2:$H$37000,"1240*",'Accounting Data'!$K$2:$K$37000,"4*")+SUMIFS('Accounting Data'!$G$2:$G$37000,'Accounting Data'!$H$2:$H$37000,"1240*",'Accounting Data'!$K$2:$K$37000,"Other*"))</f>
        <v>-0</v>
      </c>
      <c r="G15" s="76" t="n">
        <f aca="false">SUMIFS('Accounting Data'!$G$2:$G$37000,'Accounting Data'!$H$2:$H$37000,"1240*",'Accounting Data'!$K$2:$K$37000,"69*")</f>
        <v>0</v>
      </c>
      <c r="H15" s="396"/>
      <c r="I15" s="76" t="n">
        <f aca="false">[2]!FP1240WIA</f>
        <v>0</v>
      </c>
      <c r="J15" s="76" t="n">
        <f aca="false">SUMIFS('Accounting Data'!$G$2:$G$37000,'Accounting Data'!$H$2:$H$37000,"1240*",'Accounting Data'!$K$2:$K$37000,"6*")-SUMIFS('Accounting Data'!$G$2:$G$37000,'Accounting Data'!$H$2:$H$37000,"1240*",'Accounting Data'!$K$2:$K$37000,"69*")-SUMIFS('Accounting Data'!$G$2:$G$37000,'Accounting Data'!$H$2:$H$37000,"1240*",'Accounting Data'!$K$2:$K$37000,"67*")</f>
        <v>0</v>
      </c>
      <c r="K15" s="396"/>
      <c r="L15" s="143" t="n">
        <f aca="false">SUM(E15+F15-G15-H15-J15-K15)</f>
        <v>0</v>
      </c>
      <c r="M15" s="8" t="s">
        <v>45</v>
      </c>
    </row>
    <row r="16" customFormat="false" ht="12.75" hidden="false" customHeight="false" outlineLevel="0" collapsed="false">
      <c r="A16" s="8" t="s">
        <v>362</v>
      </c>
      <c r="D16" s="74" t="s">
        <v>47</v>
      </c>
      <c r="E16" s="132" t="n">
        <f aca="false">[1]!FP1250EndBal</f>
        <v>0</v>
      </c>
      <c r="F16" s="76" t="n">
        <f aca="false">-(SUMIFS('Accounting Data'!$G$2:$G$37000,'Accounting Data'!$H$2:$H$37000,"1250*",'Accounting Data'!$K$2:$K$37000,"1*")+SUMIFS('Accounting Data'!$G$2:$G$37000,'Accounting Data'!$H$2:$H$37000,"1250*",'Accounting Data'!$K$2:$K$37000,"2*")+SUMIFS('Accounting Data'!$G$2:$G$37000,'Accounting Data'!$H$2:$H$37000,"1250*",'Accounting Data'!$K$2:$K$37000,"3*")+SUMIFS('Accounting Data'!$G$2:$G$37000,'Accounting Data'!$H$2:$H$37000,"1250*",'Accounting Data'!$K$2:$K$37000,"4*")+SUMIFS('Accounting Data'!$G$2:$G$37000,'Accounting Data'!$H$2:$H$37000,"1250*",'Accounting Data'!$K$2:$K$37000,"Other*"))</f>
        <v>-0</v>
      </c>
      <c r="G16" s="76" t="n">
        <f aca="false">SUMIFS('Accounting Data'!$G$2:$G$37000,'Accounting Data'!$H$2:$H$37000,"1250*",'Accounting Data'!$K$2:$K$37000,"69*")</f>
        <v>0</v>
      </c>
      <c r="H16" s="396"/>
      <c r="I16" s="76" t="n">
        <f aca="false">[2]!FP1250AEA</f>
        <v>0</v>
      </c>
      <c r="J16" s="76" t="n">
        <f aca="false">SUMIFS('Accounting Data'!$G$2:$G$37000,'Accounting Data'!$H$2:$H$37000,"1250*",'Accounting Data'!$K$2:$K$37000,"6*")-SUMIFS('Accounting Data'!$G$2:$G$37000,'Accounting Data'!$H$2:$H$37000,"1250*",'Accounting Data'!$K$2:$K$37000,"69*")-SUMIFS('Accounting Data'!$G$2:$G$37000,'Accounting Data'!$H$2:$H$37000,"1250*",'Accounting Data'!$K$2:$K$37000,"67*")</f>
        <v>0</v>
      </c>
      <c r="K16" s="396"/>
      <c r="L16" s="143" t="n">
        <f aca="false">SUM(E16+F16-G16-H16-J16-K16)</f>
        <v>0</v>
      </c>
      <c r="M16" s="8" t="s">
        <v>47</v>
      </c>
    </row>
    <row r="17" customFormat="false" ht="12.75" hidden="false" customHeight="false" outlineLevel="0" collapsed="false">
      <c r="A17" s="8" t="s">
        <v>363</v>
      </c>
      <c r="D17" s="74" t="s">
        <v>49</v>
      </c>
      <c r="E17" s="132" t="n">
        <f aca="false">[1]!FP1260EndBal</f>
        <v>0</v>
      </c>
      <c r="F17" s="76" t="n">
        <f aca="false">-(SUMIFS('Accounting Data'!$G$2:$G$37000,'Accounting Data'!$H$2:$H$37000,"1260*",'Accounting Data'!$K$2:$K$37000,"1*")+SUMIFS('Accounting Data'!$G$2:$G$37000,'Accounting Data'!$H$2:$H$37000,"1260*",'Accounting Data'!$K$2:$K$37000,"2*")+SUMIFS('Accounting Data'!$G$2:$G$37000,'Accounting Data'!$H$2:$H$37000,"1260*",'Accounting Data'!$K$2:$K$37000,"3*")+SUMIFS('Accounting Data'!$G$2:$G$37000,'Accounting Data'!$H$2:$H$37000,"1260*",'Accounting Data'!$K$2:$K$37000,"4*")+SUMIFS('Accounting Data'!$G$2:$G$37000,'Accounting Data'!$H$2:$H$37000,"1260*",'Accounting Data'!$K$2:$K$37000,"Other*"))</f>
        <v>-0</v>
      </c>
      <c r="G17" s="76" t="n">
        <f aca="false">SUMIFS('Accounting Data'!$G$2:$G$37000,'Accounting Data'!$H$2:$H$37000,"1260*",'Accounting Data'!$K$2:$K$37000,"69*")</f>
        <v>0</v>
      </c>
      <c r="H17" s="396"/>
      <c r="I17" s="76" t="n">
        <f aca="false">[2]!FP12601270VocEd</f>
        <v>0</v>
      </c>
      <c r="J17" s="76" t="n">
        <f aca="false">SUMIFS('Accounting Data'!$G$2:$G$37000,'Accounting Data'!$H$2:$H$37000,"1260*",'Accounting Data'!$K$2:$K$37000,"6*")-SUMIFS('Accounting Data'!$G$2:$G$37000,'Accounting Data'!$H$2:$H$37000,"1260*",'Accounting Data'!$K$2:$K$37000,"69*")-SUMIFS('Accounting Data'!$G$2:$G$37000,'Accounting Data'!$H$2:$H$37000,"1260*",'Accounting Data'!$K$2:$K$37000,"67*")</f>
        <v>0</v>
      </c>
      <c r="K17" s="396"/>
      <c r="L17" s="143" t="n">
        <f aca="false">SUM(E17+F17-G17-H17-J17-K17)</f>
        <v>0</v>
      </c>
      <c r="M17" s="8" t="s">
        <v>49</v>
      </c>
    </row>
    <row r="18" customFormat="false" ht="12.75" hidden="false" customHeight="false" outlineLevel="0" collapsed="false">
      <c r="A18" s="8" t="s">
        <v>364</v>
      </c>
      <c r="D18" s="74" t="s">
        <v>51</v>
      </c>
      <c r="E18" s="132" t="n">
        <f aca="false">[1]!FP1280EndBal</f>
        <v>0</v>
      </c>
      <c r="F18" s="76" t="n">
        <f aca="false">-(SUMIFS('Accounting Data'!$G$2:$G$37000,'Accounting Data'!$H$2:$H$37000,"1280*",'Accounting Data'!$K$2:$K$37000,"1*")+SUMIFS('Accounting Data'!$G$2:$G$37000,'Accounting Data'!$H$2:$H$37000,"1280*",'Accounting Data'!$K$2:$K$37000,"2*")+SUMIFS('Accounting Data'!$G$2:$G$37000,'Accounting Data'!$H$2:$H$37000,"1280*",'Accounting Data'!$K$2:$K$37000,"3*")+SUMIFS('Accounting Data'!$G$2:$G$37000,'Accounting Data'!$H$2:$H$37000,"1280*",'Accounting Data'!$K$2:$K$37000,"4*")+SUMIFS('Accounting Data'!$G$2:$G$37000,'Accounting Data'!$H$2:$H$37000,"1280*",'Accounting Data'!$K$2:$K$37000,"Other*"))</f>
        <v>-0</v>
      </c>
      <c r="G18" s="76" t="n">
        <f aca="false">SUMIFS('Accounting Data'!$G$2:$G$37000,'Accounting Data'!$H$2:$H$37000,"1280*",'Accounting Data'!$K$2:$K$37000,"69*")</f>
        <v>0</v>
      </c>
      <c r="H18" s="396"/>
      <c r="I18" s="76" t="n">
        <f aca="false">[2]!FP1280TitleX</f>
        <v>0</v>
      </c>
      <c r="J18" s="76" t="n">
        <f aca="false">SUMIFS('Accounting Data'!$G$2:$G$37000,'Accounting Data'!$H$2:$H$37000,"1280*",'Accounting Data'!$K$2:$K$37000,"6*")-SUMIFS('Accounting Data'!$G$2:$G$37000,'Accounting Data'!$H$2:$H$37000,"1280*",'Accounting Data'!$K$2:$K$37000,"69*")-SUMIFS('Accounting Data'!$G$2:$G$37000,'Accounting Data'!$H$2:$H$37000,"1280*",'Accounting Data'!$K$2:$K$37000,"67*")</f>
        <v>0</v>
      </c>
      <c r="K18" s="396"/>
      <c r="L18" s="143" t="n">
        <f aca="false">SUM(E18+F18-G18-H18-J18-K18)</f>
        <v>0</v>
      </c>
      <c r="M18" s="8" t="s">
        <v>51</v>
      </c>
      <c r="N18" s="120"/>
    </row>
    <row r="19" customFormat="false" ht="12.75" hidden="false" customHeight="false" outlineLevel="0" collapsed="false">
      <c r="A19" s="8" t="s">
        <v>365</v>
      </c>
      <c r="D19" s="74" t="s">
        <v>53</v>
      </c>
      <c r="E19" s="132" t="n">
        <f aca="false">[1]!FP1290EndBal</f>
        <v>0</v>
      </c>
      <c r="F19" s="76" t="n">
        <f aca="false">-(SUMIFS('Accounting Data'!$G$2:$G$37000,'Accounting Data'!$H$2:$H$37000,"1290*",'Accounting Data'!$K$2:$K$37000,"1*")+SUMIFS('Accounting Data'!$G$2:$G$37000,'Accounting Data'!$H$2:$H$37000,"1290*",'Accounting Data'!$K$2:$K$37000,"2*")+SUMIFS('Accounting Data'!$G$2:$G$37000,'Accounting Data'!$H$2:$H$37000,"1290*",'Accounting Data'!$K$2:$K$37000,"3*")+SUMIFS('Accounting Data'!$G$2:$G$37000,'Accounting Data'!$H$2:$H$37000,"1290*",'Accounting Data'!$K$2:$K$37000,"4*")+SUMIFS('Accounting Data'!$G$2:$G$37000,'Accounting Data'!$H$2:$H$37000,"1290*",'Accounting Data'!$K$2:$K$37000,"Other*"))</f>
        <v>-0</v>
      </c>
      <c r="G19" s="76" t="n">
        <f aca="false">SUMIFS('Accounting Data'!$G$2:$G$37000,'Accounting Data'!$H$2:$H$37000,"1290*",'Accounting Data'!$K$2:$K$37000,"69*")</f>
        <v>0</v>
      </c>
      <c r="H19" s="396"/>
      <c r="I19" s="76" t="n">
        <f aca="false">[2]!FP1290Medicaid</f>
        <v>0</v>
      </c>
      <c r="J19" s="76" t="n">
        <f aca="false">SUMIFS('Accounting Data'!$G$2:$G$37000,'Accounting Data'!$H$2:$H$37000,"1290*",'Accounting Data'!$K$2:$K$37000,"6*")-SUMIFS('Accounting Data'!$G$2:$G$37000,'Accounting Data'!$H$2:$H$37000,"1290*",'Accounting Data'!$K$2:$K$37000,"69*")-SUMIFS('Accounting Data'!$G$2:$G$37000,'Accounting Data'!$H$2:$H$37000,"1290*",'Accounting Data'!$K$2:$K$37000,"67*")</f>
        <v>0</v>
      </c>
      <c r="K19" s="396"/>
      <c r="L19" s="143" t="n">
        <f aca="false">SUM(E19+F19-G19-H19-J19-K19)</f>
        <v>0</v>
      </c>
      <c r="M19" s="8" t="s">
        <v>53</v>
      </c>
      <c r="N19" s="439"/>
      <c r="O19" s="439"/>
      <c r="P19" s="67"/>
      <c r="Q19" s="470"/>
    </row>
    <row r="20" customFormat="false" ht="12.75" hidden="false" customHeight="false" outlineLevel="0" collapsed="false">
      <c r="A20" s="8" t="s">
        <v>366</v>
      </c>
      <c r="D20" s="82" t="s">
        <v>56</v>
      </c>
      <c r="E20" s="132" t="n">
        <f aca="false">[1]!FP1300EndBal</f>
        <v>0</v>
      </c>
      <c r="F20" s="76" t="n">
        <f aca="false">-(SUMIFS('Accounting Data'!$G$2:$G$37000,'Accounting Data'!$H$2:$H$37000,"1300*",'Accounting Data'!$K$2:$K$37000,"1*")+SUMIFS('Accounting Data'!$G$2:$G$37000,'Accounting Data'!$H$2:$H$37000,"1300*",'Accounting Data'!$K$2:$K$37000,"2*")+SUMIFS('Accounting Data'!$G$2:$G$37000,'Accounting Data'!$H$2:$H$37000,"1300*",'Accounting Data'!$K$2:$K$37000,"3*")+SUMIFS('Accounting Data'!$G$2:$G$37000,'Accounting Data'!$H$2:$H$37000,"1300*",'Accounting Data'!$K$2:$K$37000,"4*")+SUMIFS('Accounting Data'!$G$2:$G$37000,'Accounting Data'!$H$2:$H$37000,"1300*",'Accounting Data'!$K$2:$K$37000,"Other*"))</f>
        <v>-0</v>
      </c>
      <c r="G20" s="76" t="n">
        <f aca="false">SUMIFS('Accounting Data'!$G$2:$G$37000,'Accounting Data'!$H$2:$H$37000,"1300*",'Accounting Data'!$K$2:$K$37000,"69*")</f>
        <v>0</v>
      </c>
      <c r="H20" s="406"/>
      <c r="I20" s="76" t="n">
        <f aca="false">[2]!FP1300Charter</f>
        <v>0</v>
      </c>
      <c r="J20" s="76" t="n">
        <f aca="false">SUMIFS('Accounting Data'!$G$2:$G$37000,'Accounting Data'!$H$2:$H$37000,"1300*",'Accounting Data'!$K$2:$K$37000,"6*")-SUMIFS('Accounting Data'!$G$2:$G$37000,'Accounting Data'!$H$2:$H$37000,"1300*",'Accounting Data'!$K$2:$K$37000,"69*")-SUMIFS('Accounting Data'!$G$2:$G$37000,'Accounting Data'!$H$2:$H$37000,"1300*",'Accounting Data'!$K$2:$K$37000,"67*")</f>
        <v>0</v>
      </c>
      <c r="K20" s="406"/>
      <c r="L20" s="143" t="n">
        <f aca="false">SUM(E20+F20-G20-H20-J20-K20)</f>
        <v>0</v>
      </c>
      <c r="M20" s="453" t="s">
        <v>56</v>
      </c>
      <c r="N20" s="439"/>
      <c r="O20" s="439"/>
      <c r="P20" s="67"/>
      <c r="Q20" s="470"/>
    </row>
    <row r="21" customFormat="false" ht="12.75" hidden="false" customHeight="false" outlineLevel="0" collapsed="false">
      <c r="A21" s="199" t="s">
        <v>367</v>
      </c>
      <c r="B21" s="199"/>
      <c r="C21" s="199"/>
      <c r="D21" s="82" t="s">
        <v>58</v>
      </c>
      <c r="E21" s="471" t="n">
        <f aca="false">'[3]Page 9'!L21</f>
        <v>0</v>
      </c>
      <c r="F21" s="76" t="n">
        <f aca="false">-(SUMIFS('Accounting Data'!$G$2:$G$37000,'Accounting Data'!$H$2:$H$37000,"13XX*",'Accounting Data'!$K$2:$K$37000,"1*")+SUMIFS('Accounting Data'!$G$2:$G$37000,'Accounting Data'!$H$2:$H$37000,"13XX*",'Accounting Data'!$K$2:$K$37000,"2*")+SUMIFS('Accounting Data'!$G$2:$G$37000,'Accounting Data'!$H$2:$H$37000,"13XX*",'Accounting Data'!$K$2:$K$37000,"3*")+SUMIFS('Accounting Data'!$G$2:$G$37000,'Accounting Data'!$H$2:$H$37000,"13XX*",'Accounting Data'!$K$2:$K$37000,"4*")+SUMIFS('Accounting Data'!$G$2:$G$37000,'Accounting Data'!$H$2:$H$37000,"13XX*",'Accounting Data'!$K$2:$K$37000,"Other*"))</f>
        <v>-0</v>
      </c>
      <c r="G21" s="76" t="n">
        <f aca="false">SUMIFS('Accounting Data'!$G$2:$G$37000,'Accounting Data'!$H$2:$H$37000,"13XX*",'Accounting Data'!$K$2:$K$37000,"69*")</f>
        <v>0</v>
      </c>
      <c r="H21" s="406"/>
      <c r="I21" s="76" t="n">
        <f aca="false">[2]!FP13__ImpactAid</f>
        <v>0</v>
      </c>
      <c r="J21" s="76" t="n">
        <f aca="false">SUMIFS('Accounting Data'!$G$2:$G$37000,'Accounting Data'!$H$2:$H$37000,"13XX*",'Accounting Data'!$K$2:$K$37000,"6*")-SUMIFS('Accounting Data'!$G$2:$G$37000,'Accounting Data'!$H$2:$H$37000,"13XX*",'Accounting Data'!$K$2:$K$37000,"69*")-SUMIFS('Accounting Data'!$G$2:$G$37000,'Accounting Data'!$H$2:$H$37000,"13XX*",'Accounting Data'!$K$2:$K$37000,"67*")</f>
        <v>0</v>
      </c>
      <c r="K21" s="406"/>
      <c r="L21" s="131" t="n">
        <f aca="false">SUM(E21+F21-G21-H21-J21-K21)</f>
        <v>0</v>
      </c>
      <c r="M21" s="453" t="s">
        <v>58</v>
      </c>
      <c r="N21" s="439"/>
      <c r="O21" s="439"/>
      <c r="P21" s="67"/>
      <c r="Q21" s="470"/>
    </row>
    <row r="22" customFormat="false" ht="13.5" hidden="false" customHeight="false" outlineLevel="0" collapsed="false">
      <c r="A22" s="199" t="s">
        <v>368</v>
      </c>
      <c r="B22" s="199"/>
      <c r="C22" s="199"/>
      <c r="D22" s="82" t="s">
        <v>60</v>
      </c>
      <c r="E22" s="464" t="n">
        <f aca="false">[1]!FP13101399EndBal</f>
        <v>0</v>
      </c>
      <c r="F22" s="464" t="n">
        <f aca="false">-(SUMIFS('Accounting Data'!$G$2:$G$37000,'Accounting Data'!$H$2:$H$37000,"1310*",'Accounting Data'!$K$2:$K$37000,"1*")+SUMIFS('Accounting Data'!$G$2:$G$37000,'Accounting Data'!$H$2:$H$37000,"1310*",'Accounting Data'!$K$2:$K$37000,"2*")+SUMIFS('Accounting Data'!$G$2:$G$37000,'Accounting Data'!$H$2:$H$37000,"1310*",'Accounting Data'!$K$2:$K$37000,"3*")+SUMIFS('Accounting Data'!$G$2:$G$37000,'Accounting Data'!$H$2:$H$37000,"1310*",'Accounting Data'!$K$2:$K$37000,"4*")+SUMIFS('Accounting Data'!$G$2:$G$37000,'Accounting Data'!$H$2:$H$37000,"1310*",'Accounting Data'!$K$2:$K$37000,"Other*"))</f>
        <v>-0</v>
      </c>
      <c r="G22" s="464" t="n">
        <f aca="false">SUMIFS('Accounting Data'!$G$2:$G$37000,'Accounting Data'!$H$2:$H$37000,"1310*",'Accounting Data'!$K$2:$K$37000,"69*")</f>
        <v>0</v>
      </c>
      <c r="H22" s="398"/>
      <c r="I22" s="464" t="n">
        <f aca="false">[2]!FP13101399Other</f>
        <v>0</v>
      </c>
      <c r="J22" s="464" t="n">
        <f aca="false">SUMIFS('Accounting Data'!$G$2:$G$37000,'Accounting Data'!$H$2:$H$37000,"1310*",'Accounting Data'!$K$2:$K$37000,"6*")-SUMIFS('Accounting Data'!$G$2:$G$37000,'Accounting Data'!$H$2:$H$37000,"1310*",'Accounting Data'!$K$2:$K$37000,"69*")-SUMIFS('Accounting Data'!$G$2:$G$37000,'Accounting Data'!$H$2:$H$37000,"1310*",'Accounting Data'!$K$2:$K$37000,"67*")</f>
        <v>0</v>
      </c>
      <c r="K22" s="398"/>
      <c r="L22" s="472" t="n">
        <f aca="false">SUM(E22+F22-G22-H22-J22-K22)</f>
        <v>0</v>
      </c>
      <c r="M22" s="453" t="s">
        <v>60</v>
      </c>
      <c r="N22" s="439"/>
      <c r="O22" s="439"/>
      <c r="P22" s="67"/>
      <c r="Q22" s="470"/>
    </row>
    <row r="23" customFormat="false" ht="13.5" hidden="false" customHeight="false" outlineLevel="0" collapsed="false">
      <c r="A23" s="8" t="s">
        <v>369</v>
      </c>
      <c r="D23" s="82" t="s">
        <v>62</v>
      </c>
      <c r="E23" s="473" t="n">
        <f aca="false">SUM(E6:E22)</f>
        <v>0</v>
      </c>
      <c r="F23" s="473" t="n">
        <f aca="false">SUM(F6:F22)</f>
        <v>0</v>
      </c>
      <c r="G23" s="473" t="n">
        <f aca="false">SUM(G6:G22)</f>
        <v>0</v>
      </c>
      <c r="H23" s="474" t="n">
        <f aca="false">SUM(H6:H22)</f>
        <v>0</v>
      </c>
      <c r="I23" s="475" t="n">
        <f aca="false">SUM(I6:I22)</f>
        <v>0</v>
      </c>
      <c r="J23" s="473" t="n">
        <f aca="false">SUM(J6:J22)</f>
        <v>0</v>
      </c>
      <c r="K23" s="474" t="n">
        <f aca="false">SUM(K6:K22)</f>
        <v>0</v>
      </c>
      <c r="L23" s="474" t="n">
        <f aca="false">SUM(E23+F23-G23-H23-J23-K23)</f>
        <v>0</v>
      </c>
      <c r="M23" s="453" t="s">
        <v>62</v>
      </c>
    </row>
    <row r="24" customFormat="false" ht="13.5" hidden="false" customHeight="false" outlineLevel="0" collapsed="false">
      <c r="D24" s="82"/>
      <c r="E24" s="476"/>
      <c r="F24" s="94"/>
      <c r="G24" s="94"/>
      <c r="H24" s="94"/>
      <c r="I24" s="470"/>
      <c r="J24" s="94"/>
      <c r="K24" s="94"/>
      <c r="L24" s="94"/>
      <c r="M24" s="453"/>
    </row>
    <row r="25" customFormat="false" ht="12.75" hidden="false" customHeight="false" outlineLevel="0" collapsed="false">
      <c r="A25" s="199" t="s">
        <v>370</v>
      </c>
      <c r="B25" s="199"/>
      <c r="C25" s="199"/>
      <c r="D25" s="82" t="s">
        <v>65</v>
      </c>
      <c r="E25" s="151"/>
      <c r="F25" s="396"/>
      <c r="G25" s="396"/>
      <c r="H25" s="396"/>
      <c r="I25" s="396"/>
      <c r="J25" s="396"/>
      <c r="K25" s="396"/>
      <c r="L25" s="143" t="n">
        <f aca="false">SUM(F25-G25-H25-J25-K25)</f>
        <v>0</v>
      </c>
      <c r="M25" s="82" t="s">
        <v>65</v>
      </c>
    </row>
    <row r="26" customFormat="false" ht="12.75" hidden="false" customHeight="false" outlineLevel="0" collapsed="false">
      <c r="D26" s="82"/>
      <c r="E26" s="476"/>
      <c r="F26" s="94"/>
      <c r="G26" s="94"/>
      <c r="H26" s="94"/>
      <c r="I26" s="470"/>
      <c r="J26" s="94"/>
      <c r="K26" s="94"/>
      <c r="L26" s="94"/>
      <c r="M26" s="453"/>
    </row>
    <row r="27" customFormat="false" ht="12.75" hidden="false" customHeight="false" outlineLevel="0" collapsed="false">
      <c r="A27" s="96" t="s">
        <v>371</v>
      </c>
      <c r="E27" s="110"/>
      <c r="F27" s="110"/>
      <c r="G27" s="110"/>
      <c r="H27" s="110"/>
      <c r="I27" s="356"/>
      <c r="J27" s="110"/>
      <c r="K27" s="110"/>
      <c r="L27" s="110"/>
    </row>
    <row r="28" customFormat="false" ht="12.75" hidden="false" customHeight="false" outlineLevel="0" collapsed="false">
      <c r="A28" s="8" t="s">
        <v>372</v>
      </c>
      <c r="D28" s="82" t="s">
        <v>67</v>
      </c>
      <c r="E28" s="93" t="n">
        <f aca="false">[1]!StP1400EndBal</f>
        <v>0</v>
      </c>
      <c r="F28" s="76" t="n">
        <f aca="false">-(SUMIFS('Accounting Data'!$G$2:$G$37000,'Accounting Data'!$H$2:$H$37000,"1400*",'Accounting Data'!$K$2:$K$37000,"1*")+SUMIFS('Accounting Data'!$G$2:$G$37000,'Accounting Data'!$H$2:$H$37000,"1400*",'Accounting Data'!$K$2:$K$37000,"2*")+SUMIFS('Accounting Data'!$G$2:$G$37000,'Accounting Data'!$H$2:$H$37000,"1400*",'Accounting Data'!$K$2:$K$37000,"3*")+SUMIFS('Accounting Data'!$G$2:$G$37000,'Accounting Data'!$H$2:$H$37000,"1400*",'Accounting Data'!$K$2:$K$37000,"4*")+SUMIFS('Accounting Data'!$G$2:$G$37000,'Accounting Data'!$H$2:$H$37000,"1400*",'Accounting Data'!$K$2:$K$37000,"Other*"))</f>
        <v>-0</v>
      </c>
      <c r="G28" s="477"/>
      <c r="H28" s="396"/>
      <c r="I28" s="76" t="n">
        <f aca="false">[2]!SP1400VocEd</f>
        <v>0</v>
      </c>
      <c r="J28" s="76" t="n">
        <f aca="false">SUMIFS('Accounting Data'!$G$2:$G$37000,'Accounting Data'!$H$2:$H$37000,"1400*",'Accounting Data'!$K$2:$K$37000,"6*")-SUMIFS('Accounting Data'!$G$2:$G$37000,'Accounting Data'!$H$2:$H$37000,"1400*",'Accounting Data'!$K$2:$K$37000,"69*")-SUMIFS('Accounting Data'!$G$2:$G$37000,'Accounting Data'!$H$2:$H$37000,"1400*",'Accounting Data'!$K$2:$K$37000,"67*")</f>
        <v>0</v>
      </c>
      <c r="K28" s="396"/>
      <c r="L28" s="93" t="n">
        <f aca="false">SUM(E28+F28-G28-H28-J28-K28)</f>
        <v>0</v>
      </c>
      <c r="M28" s="82" t="s">
        <v>67</v>
      </c>
    </row>
    <row r="29" customFormat="false" ht="12.75" hidden="false" customHeight="false" outlineLevel="0" collapsed="false">
      <c r="A29" s="8" t="s">
        <v>373</v>
      </c>
      <c r="D29" s="82" t="s">
        <v>69</v>
      </c>
      <c r="E29" s="93" t="n">
        <f aca="false">[1]!StP1410EndBal</f>
        <v>0</v>
      </c>
      <c r="F29" s="76" t="n">
        <f aca="false">-(SUMIFS('Accounting Data'!$G$2:$G$37000,'Accounting Data'!$H$2:$H$37000,"1410*",'Accounting Data'!$K$2:$K$37000,"1*")+SUMIFS('Accounting Data'!$G$2:$G$37000,'Accounting Data'!$H$2:$H$37000,"1410*",'Accounting Data'!$K$2:$K$37000,"2*")+SUMIFS('Accounting Data'!$G$2:$G$37000,'Accounting Data'!$H$2:$H$37000,"1410*",'Accounting Data'!$K$2:$K$37000,"3*")+SUMIFS('Accounting Data'!$G$2:$G$37000,'Accounting Data'!$H$2:$H$37000,"1410*",'Accounting Data'!$K$2:$K$37000,"4*")+SUMIFS('Accounting Data'!$G$2:$G$37000,'Accounting Data'!$H$2:$H$37000,"1410*",'Accounting Data'!$K$2:$K$37000,"Other*"))</f>
        <v>-0</v>
      </c>
      <c r="G29" s="477"/>
      <c r="H29" s="396"/>
      <c r="I29" s="76" t="n">
        <f aca="false">[2]!SP1410EarlyChildhoodBlockGrant</f>
        <v>0</v>
      </c>
      <c r="J29" s="76" t="n">
        <f aca="false">SUMIFS('Accounting Data'!$G$2:$G$37000,'Accounting Data'!$H$2:$H$37000,"1410*",'Accounting Data'!$K$2:$K$37000,"6*")-SUMIFS('Accounting Data'!$G$2:$G$37000,'Accounting Data'!$H$2:$H$37000,"1410*",'Accounting Data'!$K$2:$K$37000,"69*")-SUMIFS('Accounting Data'!$G$2:$G$37000,'Accounting Data'!$H$2:$H$37000,"1410*",'Accounting Data'!$K$2:$K$37000,"67*")</f>
        <v>0</v>
      </c>
      <c r="K29" s="396"/>
      <c r="L29" s="93" t="n">
        <f aca="false">SUM(E29+F29-G29-H29-J29-K29)</f>
        <v>0</v>
      </c>
      <c r="M29" s="82" t="s">
        <v>69</v>
      </c>
    </row>
    <row r="30" customFormat="false" ht="12.75" hidden="false" customHeight="false" outlineLevel="0" collapsed="false">
      <c r="A30" s="8" t="s">
        <v>374</v>
      </c>
      <c r="D30" s="82" t="s">
        <v>71</v>
      </c>
      <c r="E30" s="93" t="n">
        <f aca="false">[1]!StP1420EndBal</f>
        <v>0</v>
      </c>
      <c r="F30" s="76" t="n">
        <f aca="false">-(SUMIFS('Accounting Data'!$G$2:$G$37000,'Accounting Data'!$H$2:$H$37000,"1420*",'Accounting Data'!$K$2:$K$37000,"1*")+SUMIFS('Accounting Data'!$G$2:$G$37000,'Accounting Data'!$H$2:$H$37000,"1420*",'Accounting Data'!$K$2:$K$37000,"2*")+SUMIFS('Accounting Data'!$G$2:$G$37000,'Accounting Data'!$H$2:$H$37000,"1420*",'Accounting Data'!$K$2:$K$37000,"3*")+SUMIFS('Accounting Data'!$G$2:$G$37000,'Accounting Data'!$H$2:$H$37000,"1420*",'Accounting Data'!$K$2:$K$37000,"4*")+SUMIFS('Accounting Data'!$G$2:$G$37000,'Accounting Data'!$H$2:$H$37000,"1420*",'Accounting Data'!$K$2:$K$37000,"Other*"))</f>
        <v>-0</v>
      </c>
      <c r="G30" s="477"/>
      <c r="H30" s="396"/>
      <c r="I30" s="76" t="n">
        <f aca="false">[2]!FP1420ExtendedSchool</f>
        <v>0</v>
      </c>
      <c r="J30" s="76" t="n">
        <f aca="false">SUMIFS('Accounting Data'!$G$2:$G$37000,'Accounting Data'!$H$2:$H$37000,"1420*",'Accounting Data'!$K$2:$K$37000,"6*")-SUMIFS('Accounting Data'!$G$2:$G$37000,'Accounting Data'!$H$2:$H$37000,"1420*",'Accounting Data'!$K$2:$K$37000,"69*")-SUMIFS('Accounting Data'!$G$2:$G$37000,'Accounting Data'!$H$2:$H$37000,"1420*",'Accounting Data'!$K$2:$K$37000,"67*")</f>
        <v>0</v>
      </c>
      <c r="K30" s="396"/>
      <c r="L30" s="93" t="n">
        <f aca="false">SUM(E30+F30-G30-H30-J30-K30)</f>
        <v>0</v>
      </c>
      <c r="M30" s="82" t="s">
        <v>71</v>
      </c>
    </row>
    <row r="31" customFormat="false" ht="12.75" hidden="false" customHeight="false" outlineLevel="0" collapsed="false">
      <c r="A31" s="8" t="s">
        <v>375</v>
      </c>
      <c r="D31" s="82" t="s">
        <v>73</v>
      </c>
      <c r="E31" s="93" t="n">
        <f aca="false">[1]!StP1425EndBal</f>
        <v>0</v>
      </c>
      <c r="F31" s="76" t="n">
        <f aca="false">-(SUMIFS('Accounting Data'!$G$2:$G$37000,'Accounting Data'!$H$2:$H$37000,"1425*",'Accounting Data'!$K$2:$K$37000,"1*")+SUMIFS('Accounting Data'!$G$2:$G$37000,'Accounting Data'!$H$2:$H$37000,"1425*",'Accounting Data'!$K$2:$K$37000,"2*")+SUMIFS('Accounting Data'!$G$2:$G$37000,'Accounting Data'!$H$2:$H$37000,"1425*",'Accounting Data'!$K$2:$K$37000,"3*")+SUMIFS('Accounting Data'!$G$2:$G$37000,'Accounting Data'!$H$2:$H$37000,"1425*",'Accounting Data'!$K$2:$K$37000,"4*")+SUMIFS('Accounting Data'!$G$2:$G$37000,'Accounting Data'!$H$2:$H$37000,"1425*",'Accounting Data'!$K$2:$K$37000,"Other*"))</f>
        <v>-0</v>
      </c>
      <c r="G31" s="477"/>
      <c r="H31" s="396"/>
      <c r="I31" s="76" t="n">
        <f aca="false">[2]!SP1425AdultBasicEd</f>
        <v>0</v>
      </c>
      <c r="J31" s="76" t="n">
        <f aca="false">SUMIFS('Accounting Data'!$G$2:$G$37000,'Accounting Data'!$H$2:$H$37000,"1425*",'Accounting Data'!$K$2:$K$37000,"6*")-SUMIFS('Accounting Data'!$G$2:$G$37000,'Accounting Data'!$H$2:$H$37000,"1425*",'Accounting Data'!$K$2:$K$37000,"69*")-SUMIFS('Accounting Data'!$G$2:$G$37000,'Accounting Data'!$H$2:$H$37000,"1425*",'Accounting Data'!$K$2:$K$37000,"67*")</f>
        <v>0</v>
      </c>
      <c r="K31" s="396"/>
      <c r="L31" s="93" t="n">
        <f aca="false">SUM(E31+F31-G31-H31-J31-K31)</f>
        <v>0</v>
      </c>
      <c r="M31" s="82" t="s">
        <v>73</v>
      </c>
    </row>
    <row r="32" customFormat="false" ht="12.75" hidden="false" customHeight="false" outlineLevel="0" collapsed="false">
      <c r="A32" s="8" t="s">
        <v>376</v>
      </c>
      <c r="D32" s="82" t="s">
        <v>75</v>
      </c>
      <c r="E32" s="93" t="n">
        <f aca="false">[1]!StP1430EndBal</f>
        <v>0</v>
      </c>
      <c r="F32" s="76" t="n">
        <f aca="false">-(SUMIFS('Accounting Data'!$G$2:$G$37000,'Accounting Data'!$H$2:$H$37000,"1430*",'Accounting Data'!$K$2:$K$37000,"1*")+SUMIFS('Accounting Data'!$G$2:$G$37000,'Accounting Data'!$H$2:$H$37000,"1430*",'Accounting Data'!$K$2:$K$37000,"2*")+SUMIFS('Accounting Data'!$G$2:$G$37000,'Accounting Data'!$H$2:$H$37000,"1430*",'Accounting Data'!$K$2:$K$37000,"3*")+SUMIFS('Accounting Data'!$G$2:$G$37000,'Accounting Data'!$H$2:$H$37000,"1430*",'Accounting Data'!$K$2:$K$37000,"4*")+SUMIFS('Accounting Data'!$G$2:$G$37000,'Accounting Data'!$H$2:$H$37000,"1430*",'Accounting Data'!$K$2:$K$37000,"Other*"))</f>
        <v>-0</v>
      </c>
      <c r="G32" s="477"/>
      <c r="H32" s="396"/>
      <c r="I32" s="76" t="n">
        <f aca="false">[2]!SP1430ChemicalAbuse</f>
        <v>0</v>
      </c>
      <c r="J32" s="76" t="n">
        <f aca="false">SUMIFS('Accounting Data'!$G$2:$G$37000,'Accounting Data'!$H$2:$H$37000,"1430*",'Accounting Data'!$K$2:$K$37000,"6*")-SUMIFS('Accounting Data'!$G$2:$G$37000,'Accounting Data'!$H$2:$H$37000,"1430*",'Accounting Data'!$K$2:$K$37000,"69*")-SUMIFS('Accounting Data'!$G$2:$G$37000,'Accounting Data'!$H$2:$H$37000,"1430*",'Accounting Data'!$K$2:$K$37000,"67*")</f>
        <v>0</v>
      </c>
      <c r="K32" s="396"/>
      <c r="L32" s="93" t="n">
        <f aca="false">SUM(E32+F32-G32-H32-J32-K32)</f>
        <v>0</v>
      </c>
      <c r="M32" s="82" t="s">
        <v>75</v>
      </c>
    </row>
    <row r="33" customFormat="false" ht="12.75" hidden="false" customHeight="true" outlineLevel="0" collapsed="false">
      <c r="A33" s="8" t="s">
        <v>377</v>
      </c>
      <c r="D33" s="82" t="s">
        <v>78</v>
      </c>
      <c r="E33" s="93" t="n">
        <f aca="false">[1]!StP1435EndBal</f>
        <v>0</v>
      </c>
      <c r="F33" s="76" t="n">
        <f aca="false">-(SUMIFS('Accounting Data'!$G$2:$G$37000,'Accounting Data'!$H$2:$H$37000,"1435*",'Accounting Data'!$K$2:$K$37000,"1*")+SUMIFS('Accounting Data'!$G$2:$G$37000,'Accounting Data'!$H$2:$H$37000,"1435*",'Accounting Data'!$K$2:$K$37000,"2*")+SUMIFS('Accounting Data'!$G$2:$G$37000,'Accounting Data'!$H$2:$H$37000,"1435*",'Accounting Data'!$K$2:$K$37000,"3*")+SUMIFS('Accounting Data'!$G$2:$G$37000,'Accounting Data'!$H$2:$H$37000,"1435*",'Accounting Data'!$K$2:$K$37000,"4*")+SUMIFS('Accounting Data'!$G$2:$G$37000,'Accounting Data'!$H$2:$H$37000,"1435*",'Accounting Data'!$K$2:$K$37000,"Other*"))</f>
        <v>-0</v>
      </c>
      <c r="G33" s="477"/>
      <c r="H33" s="396"/>
      <c r="I33" s="76" t="n">
        <f aca="false">[2]!SP1435AcademicContests</f>
        <v>0</v>
      </c>
      <c r="J33" s="76" t="n">
        <f aca="false">SUMIFS('Accounting Data'!$G$2:$G$37000,'Accounting Data'!$H$2:$H$37000,"1435*",'Accounting Data'!$K$2:$K$37000,"6*")-SUMIFS('Accounting Data'!$G$2:$G$37000,'Accounting Data'!$H$2:$H$37000,"1435*",'Accounting Data'!$K$2:$K$37000,"69*")-SUMIFS('Accounting Data'!$G$2:$G$37000,'Accounting Data'!$H$2:$H$37000,"1435*",'Accounting Data'!$K$2:$K$37000,"67*")</f>
        <v>0</v>
      </c>
      <c r="K33" s="396"/>
      <c r="L33" s="93" t="n">
        <f aca="false">SUM(E33+F33-G33-H33-J33-K33)</f>
        <v>0</v>
      </c>
      <c r="M33" s="82" t="s">
        <v>78</v>
      </c>
    </row>
    <row r="34" customFormat="false" ht="12.75" hidden="false" customHeight="true" outlineLevel="0" collapsed="false">
      <c r="A34" s="8" t="s">
        <v>378</v>
      </c>
      <c r="D34" s="82" t="s">
        <v>80</v>
      </c>
      <c r="E34" s="76" t="n">
        <f aca="false">[1]!StP1450EndBal</f>
        <v>0</v>
      </c>
      <c r="F34" s="76" t="n">
        <f aca="false">-(SUMIFS('Accounting Data'!$G$2:$G$37000,'Accounting Data'!$H$2:$H$37000,"1450*",'Accounting Data'!$K$2:$K$37000,"1*")+SUMIFS('Accounting Data'!$G$2:$G$37000,'Accounting Data'!$H$2:$H$37000,"1450*",'Accounting Data'!$K$2:$K$37000,"2*")+SUMIFS('Accounting Data'!$G$2:$G$37000,'Accounting Data'!$H$2:$H$37000,"1450*",'Accounting Data'!$K$2:$K$37000,"3*")+SUMIFS('Accounting Data'!$G$2:$G$37000,'Accounting Data'!$H$2:$H$37000,"1450*",'Accounting Data'!$K$2:$K$37000,"4*")+SUMIFS('Accounting Data'!$G$2:$G$37000,'Accounting Data'!$H$2:$H$37000,"1450*",'Accounting Data'!$K$2:$K$37000,"Other*"))</f>
        <v>-0</v>
      </c>
      <c r="G34" s="477"/>
      <c r="H34" s="396"/>
      <c r="I34" s="76" t="n">
        <f aca="false">[2]!SP1450GiftedEd</f>
        <v>0</v>
      </c>
      <c r="J34" s="76" t="n">
        <f aca="false">SUMIFS('Accounting Data'!$G$2:$G$37000,'Accounting Data'!$H$2:$H$37000,"1450*",'Accounting Data'!$K$2:$K$37000,"6*")-SUMIFS('Accounting Data'!$G$2:$G$37000,'Accounting Data'!$H$2:$H$37000,"1450*",'Accounting Data'!$K$2:$K$37000,"69*")-SUMIFS('Accounting Data'!$G$2:$G$37000,'Accounting Data'!$H$2:$H$37000,"1450*",'Accounting Data'!$K$2:$K$37000,"67*")</f>
        <v>0</v>
      </c>
      <c r="K34" s="396"/>
      <c r="L34" s="93" t="n">
        <f aca="false">SUM(E34+F34-G34-H34-J34-K34)</f>
        <v>0</v>
      </c>
      <c r="M34" s="82" t="s">
        <v>80</v>
      </c>
    </row>
    <row r="35" customFormat="false" ht="12.75" hidden="false" customHeight="true" outlineLevel="0" collapsed="false">
      <c r="A35" s="8" t="s">
        <v>379</v>
      </c>
      <c r="D35" s="82" t="s">
        <v>82</v>
      </c>
      <c r="E35" s="76" t="n">
        <f aca="false">'[3]Page 9'!L32</f>
        <v>0</v>
      </c>
      <c r="F35" s="76" t="n">
        <f aca="false">-(SUMIFS('Accounting Data'!$G$2:$G$37000,'Accounting Data'!$H$2:$H$37000,"1456*",'Accounting Data'!$K$2:$K$37000,"1*")+SUMIFS('Accounting Data'!$G$2:$G$37000,'Accounting Data'!$H$2:$H$37000,"1456*",'Accounting Data'!$K$2:$K$37000,"2*")+SUMIFS('Accounting Data'!$G$2:$G$37000,'Accounting Data'!$H$2:$H$37000,"1456*",'Accounting Data'!$K$2:$K$37000,"3*")+SUMIFS('Accounting Data'!$G$2:$G$37000,'Accounting Data'!$H$2:$H$37000,"1456*",'Accounting Data'!$K$2:$K$37000,"4*")+SUMIFS('Accounting Data'!$G$2:$G$37000,'Accounting Data'!$H$2:$H$37000,"1456*",'Accounting Data'!$K$2:$K$37000,"Other*"))</f>
        <v>-0</v>
      </c>
      <c r="G35" s="477"/>
      <c r="H35" s="396"/>
      <c r="I35" s="76" t="n">
        <f aca="false">+'[2]Page 2'!$E$31</f>
        <v>0</v>
      </c>
      <c r="J35" s="76" t="n">
        <f aca="false">SUMIFS('Accounting Data'!$G$2:$G$37000,'Accounting Data'!$H$2:$H$37000,"1456*",'Accounting Data'!$K$2:$K$37000,"6*")-SUMIFS('Accounting Data'!$G$2:$G$37000,'Accounting Data'!$H$2:$H$37000,"1456*",'Accounting Data'!$K$2:$K$37000,"69*")-SUMIFS('Accounting Data'!$G$2:$G$37000,'Accounting Data'!$H$2:$H$37000,"1456*",'Accounting Data'!$K$2:$K$37000,"67*")</f>
        <v>0</v>
      </c>
      <c r="K35" s="396"/>
      <c r="L35" s="93" t="n">
        <f aca="false">SUM(E35+F35-G35-H35-J35-K35)</f>
        <v>0</v>
      </c>
      <c r="M35" s="82" t="s">
        <v>82</v>
      </c>
    </row>
    <row r="36" customFormat="false" ht="12.75" hidden="false" customHeight="true" outlineLevel="0" collapsed="false">
      <c r="A36" s="199" t="s">
        <v>380</v>
      </c>
      <c r="B36" s="478"/>
      <c r="C36" s="478"/>
      <c r="D36" s="82" t="s">
        <v>84</v>
      </c>
      <c r="E36" s="76" t="n">
        <f aca="false">'[3]Page 9'!L33</f>
        <v>0</v>
      </c>
      <c r="F36" s="76" t="n">
        <f aca="false">-(SUMIFS('Accounting Data'!$G$2:$G$37000,'Accounting Data'!$H$2:$H$37000,"1457*",'Accounting Data'!$K$2:$K$37000,"1*")+SUMIFS('Accounting Data'!$G$2:$G$37000,'Accounting Data'!$H$2:$H$37000,"1457*",'Accounting Data'!$K$2:$K$37000,"2*")+SUMIFS('Accounting Data'!$G$2:$G$37000,'Accounting Data'!$H$2:$H$37000,"1457*",'Accounting Data'!$K$2:$K$37000,"3*")+SUMIFS('Accounting Data'!$G$2:$G$37000,'Accounting Data'!$H$2:$H$37000,"1457*",'Accounting Data'!$K$2:$K$37000,"4*")+SUMIFS('Accounting Data'!$G$2:$G$37000,'Accounting Data'!$H$2:$H$37000,"1457*",'Accounting Data'!$K$2:$K$37000,"Other*"))</f>
        <v>-0</v>
      </c>
      <c r="G36" s="477"/>
      <c r="H36" s="396"/>
      <c r="I36" s="76" t="n">
        <f aca="false">+'[2]Page 2'!$E$32</f>
        <v>0</v>
      </c>
      <c r="J36" s="76" t="n">
        <f aca="false">SUMIFS('Accounting Data'!$G$2:$G$37000,'Accounting Data'!$H$2:$H$37000,"1457*",'Accounting Data'!$K$2:$K$37000,"6*")-SUMIFS('Accounting Data'!$G$2:$G$37000,'Accounting Data'!$H$2:$H$37000,"1457*",'Accounting Data'!$K$2:$K$37000,"69*")-SUMIFS('Accounting Data'!$G$2:$G$37000,'Accounting Data'!$H$2:$H$37000,"1457*",'Accounting Data'!$K$2:$K$37000,"67*")</f>
        <v>0</v>
      </c>
      <c r="K36" s="396"/>
      <c r="L36" s="93" t="n">
        <f aca="false">SUM(E36+F36-G36-H36-J36-K36)</f>
        <v>0</v>
      </c>
      <c r="M36" s="82" t="s">
        <v>84</v>
      </c>
    </row>
    <row r="37" customFormat="false" ht="12.75" hidden="false" customHeight="false" outlineLevel="0" collapsed="false">
      <c r="A37" s="8" t="s">
        <v>381</v>
      </c>
      <c r="D37" s="82" t="s">
        <v>86</v>
      </c>
      <c r="E37" s="76" t="n">
        <f aca="false">[1]!StP1460EndBal</f>
        <v>0</v>
      </c>
      <c r="F37" s="76" t="n">
        <f aca="false">-(SUMIFS('Accounting Data'!$G$2:$G$37000,'Accounting Data'!$H$2:$H$37000,"1460*",'Accounting Data'!$K$2:$K$37000,"1*")+SUMIFS('Accounting Data'!$G$2:$G$37000,'Accounting Data'!$H$2:$H$37000,"1460*",'Accounting Data'!$K$2:$K$37000,"2*")+SUMIFS('Accounting Data'!$G$2:$G$37000,'Accounting Data'!$H$2:$H$37000,"1460*",'Accounting Data'!$K$2:$K$37000,"3*")+SUMIFS('Accounting Data'!$G$2:$G$37000,'Accounting Data'!$H$2:$H$37000,"1460*",'Accounting Data'!$K$2:$K$37000,"4*")+SUMIFS('Accounting Data'!$G$2:$G$37000,'Accounting Data'!$H$2:$H$37000,"1460*",'Accounting Data'!$K$2:$K$37000,"Other*"))</f>
        <v>-0</v>
      </c>
      <c r="G37" s="479"/>
      <c r="H37" s="396"/>
      <c r="I37" s="76" t="n">
        <f aca="false">[2]!SP1460EnvironmentalSpecialPlate</f>
        <v>0</v>
      </c>
      <c r="J37" s="76" t="n">
        <f aca="false">SUMIFS('Accounting Data'!$G$2:$G$37000,'Accounting Data'!$H$2:$H$37000,"1460*",'Accounting Data'!$K$2:$K$37000,"6*")-SUMIFS('Accounting Data'!$G$2:$G$37000,'Accounting Data'!$H$2:$H$37000,"1460*",'Accounting Data'!$K$2:$K$37000,"69*")-SUMIFS('Accounting Data'!$G$2:$G$37000,'Accounting Data'!$H$2:$H$37000,"1460*",'Accounting Data'!$K$2:$K$37000,"67*")</f>
        <v>0</v>
      </c>
      <c r="K37" s="396"/>
      <c r="L37" s="93" t="n">
        <f aca="false">SUM(E37+F37-G37-H37-J37-K37)</f>
        <v>0</v>
      </c>
      <c r="M37" s="82" t="s">
        <v>86</v>
      </c>
    </row>
    <row r="38" customFormat="false" ht="12.75" hidden="false" customHeight="true" outlineLevel="0" collapsed="false">
      <c r="A38" s="8" t="s">
        <v>382</v>
      </c>
      <c r="D38" s="82" t="s">
        <v>88</v>
      </c>
      <c r="E38" s="76" t="n">
        <f aca="false">[1]!StP1465EndBal</f>
        <v>0</v>
      </c>
      <c r="F38" s="76" t="n">
        <f aca="false">-(SUMIFS('Accounting Data'!$G$2:$G$37000,'Accounting Data'!$H$2:$H$37000,"1465*",'Accounting Data'!$K$2:$K$37000,"1*")+SUMIFS('Accounting Data'!$G$2:$G$37000,'Accounting Data'!$H$2:$H$37000,"1465*",'Accounting Data'!$K$2:$K$37000,"2*")+SUMIFS('Accounting Data'!$G$2:$G$37000,'Accounting Data'!$H$2:$H$37000,"1465*",'Accounting Data'!$K$2:$K$37000,"3*")+SUMIFS('Accounting Data'!$G$2:$G$37000,'Accounting Data'!$H$2:$H$37000,"1465*",'Accounting Data'!$K$2:$K$37000,"4*")+SUMIFS('Accounting Data'!$G$2:$G$37000,'Accounting Data'!$H$2:$H$37000,"1465*",'Accounting Data'!$K$2:$K$37000,"Other*"))</f>
        <v>-0</v>
      </c>
      <c r="G38" s="480"/>
      <c r="H38" s="406"/>
      <c r="I38" s="76" t="n">
        <f aca="false">[2]!SP1465CharterSchool</f>
        <v>0</v>
      </c>
      <c r="J38" s="76" t="n">
        <f aca="false">SUMIFS('Accounting Data'!$G$2:$G$37000,'Accounting Data'!$H$2:$H$37000,"1465*",'Accounting Data'!$K$2:$K$37000,"6*")-SUMIFS('Accounting Data'!$G$2:$G$37000,'Accounting Data'!$H$2:$H$37000,"1465*",'Accounting Data'!$K$2:$K$37000,"69*")-SUMIFS('Accounting Data'!$G$2:$G$37000,'Accounting Data'!$H$2:$H$37000,"1465*",'Accounting Data'!$K$2:$K$37000,"67*")</f>
        <v>0</v>
      </c>
      <c r="K38" s="406"/>
      <c r="L38" s="93" t="n">
        <f aca="false">SUM(E38+F38-G38-H38-J38-K38)</f>
        <v>0</v>
      </c>
      <c r="M38" s="82" t="s">
        <v>88</v>
      </c>
    </row>
    <row r="39" customFormat="false" ht="12.75" hidden="false" customHeight="true" outlineLevel="0" collapsed="false">
      <c r="A39" s="90" t="s">
        <v>383</v>
      </c>
      <c r="B39" s="90"/>
      <c r="C39" s="90"/>
      <c r="D39" s="88" t="s">
        <v>90</v>
      </c>
      <c r="E39" s="464" t="n">
        <f aca="false">[1]!StP14701499EndBal</f>
        <v>0</v>
      </c>
      <c r="F39" s="464" t="n">
        <f aca="false">-(SUMIFS('Accounting Data'!$G$2:$G$37000,'Accounting Data'!$H$2:$H$37000,"1470*",'Accounting Data'!$K$2:$K$37000,"1*")+SUMIFS('Accounting Data'!$G$2:$G$37000,'Accounting Data'!$H$2:$H$37000,"1470*",'Accounting Data'!$K$2:$K$37000,"2*")+SUMIFS('Accounting Data'!$G$2:$G$37000,'Accounting Data'!$H$2:$H$37000,"1470*",'Accounting Data'!$K$2:$K$37000,"3*")+SUMIFS('Accounting Data'!$G$2:$G$37000,'Accounting Data'!$H$2:$H$37000,"1470*",'Accounting Data'!$K$2:$K$37000,"4*")+SUMIFS('Accounting Data'!$G$2:$G$37000,'Accounting Data'!$H$2:$H$37000,"1470*",'Accounting Data'!$K$2:$K$37000,"Other*"))</f>
        <v>-0</v>
      </c>
      <c r="G39" s="481"/>
      <c r="H39" s="398"/>
      <c r="I39" s="464" t="n">
        <f aca="false">[2]!SP14701499Other</f>
        <v>0</v>
      </c>
      <c r="J39" s="464" t="n">
        <f aca="false">SUMIFS('Accounting Data'!$G$2:$G$37000,'Accounting Data'!$H$2:$H$37000,"1470*",'Accounting Data'!$K$2:$K$37000,"6*")-SUMIFS('Accounting Data'!$G$2:$G$37000,'Accounting Data'!$H$2:$H$37000,"1470*",'Accounting Data'!$K$2:$K$37000,"69*")-SUMIFS('Accounting Data'!$G$2:$G$37000,'Accounting Data'!$H$2:$H$37000,"1470*",'Accounting Data'!$K$2:$K$37000,"67*")</f>
        <v>0</v>
      </c>
      <c r="K39" s="398"/>
      <c r="L39" s="464" t="n">
        <f aca="false">SUM(E39+F39-G39-H39-J39-K39)</f>
        <v>0</v>
      </c>
      <c r="M39" s="88" t="s">
        <v>90</v>
      </c>
      <c r="N39" s="90"/>
    </row>
    <row r="40" customFormat="false" ht="13.5" hidden="false" customHeight="false" outlineLevel="0" collapsed="false">
      <c r="A40" s="90" t="s">
        <v>384</v>
      </c>
      <c r="B40" s="90"/>
      <c r="C40" s="90"/>
      <c r="D40" s="88" t="s">
        <v>92</v>
      </c>
      <c r="E40" s="475" t="n">
        <f aca="false">SUM(E28:E39)</f>
        <v>0</v>
      </c>
      <c r="F40" s="475" t="n">
        <f aca="false">SUM(F28:F39)</f>
        <v>0</v>
      </c>
      <c r="G40" s="482"/>
      <c r="H40" s="483" t="n">
        <f aca="false">SUM(H28:H39)</f>
        <v>0</v>
      </c>
      <c r="I40" s="475" t="n">
        <f aca="false">SUM(I28:I39)</f>
        <v>0</v>
      </c>
      <c r="J40" s="475" t="n">
        <f aca="false">SUM(J28:J39)</f>
        <v>0</v>
      </c>
      <c r="K40" s="483" t="n">
        <f aca="false">SUM(K28:K39)</f>
        <v>0</v>
      </c>
      <c r="L40" s="475" t="n">
        <f aca="false">SUM(E40+F40-G40-H40-J40-K40)</f>
        <v>0</v>
      </c>
      <c r="M40" s="88" t="s">
        <v>92</v>
      </c>
      <c r="N40" s="90"/>
    </row>
    <row r="41" customFormat="false" ht="13.5" hidden="false" customHeight="false" outlineLevel="0" collapsed="false">
      <c r="A41" s="90"/>
      <c r="B41" s="90"/>
      <c r="C41" s="90"/>
      <c r="D41" s="88"/>
      <c r="E41" s="484"/>
      <c r="F41" s="484"/>
      <c r="G41" s="484"/>
      <c r="H41" s="484"/>
      <c r="I41" s="356"/>
      <c r="J41" s="484"/>
      <c r="K41" s="484"/>
      <c r="L41" s="484"/>
      <c r="M41" s="485"/>
      <c r="N41" s="90"/>
    </row>
    <row r="42" customFormat="false" ht="13.5" hidden="false" customHeight="false" outlineLevel="0" collapsed="false">
      <c r="A42" s="199" t="s">
        <v>385</v>
      </c>
      <c r="B42" s="199"/>
      <c r="C42" s="199"/>
      <c r="D42" s="88" t="s">
        <v>146</v>
      </c>
      <c r="E42" s="486" t="n">
        <f aca="false">SUM(E23+E40)</f>
        <v>0</v>
      </c>
      <c r="F42" s="486" t="n">
        <f aca="false">SUM(F23+F40)</f>
        <v>0</v>
      </c>
      <c r="G42" s="486" t="n">
        <f aca="false">G23</f>
        <v>0</v>
      </c>
      <c r="H42" s="486" t="n">
        <f aca="false">SUM(H23+H40)</f>
        <v>0</v>
      </c>
      <c r="I42" s="486" t="n">
        <f aca="false">SUM(I23+I40)</f>
        <v>0</v>
      </c>
      <c r="J42" s="486" t="n">
        <f aca="false">SUM(J23+J40)</f>
        <v>0</v>
      </c>
      <c r="K42" s="486" t="n">
        <f aca="false">SUM(K23+K40)</f>
        <v>0</v>
      </c>
      <c r="L42" s="486" t="n">
        <f aca="false">SUM(E42+F42-G42-H42-J42-K42)</f>
        <v>0</v>
      </c>
      <c r="M42" s="88" t="s">
        <v>146</v>
      </c>
      <c r="N42" s="90"/>
    </row>
    <row r="43" customFormat="false" ht="13.5" hidden="false" customHeight="false" outlineLevel="0" collapsed="false">
      <c r="A43" s="90"/>
      <c r="B43" s="90"/>
      <c r="C43" s="90"/>
      <c r="D43" s="393"/>
      <c r="E43" s="90"/>
      <c r="F43" s="90"/>
      <c r="G43" s="90"/>
      <c r="H43" s="90"/>
      <c r="I43" s="90"/>
      <c r="J43" s="90"/>
      <c r="K43" s="90"/>
      <c r="L43" s="90"/>
      <c r="M43" s="90"/>
      <c r="N43" s="90"/>
    </row>
    <row r="45" customFormat="false" ht="12" hidden="false" customHeight="true" outlineLevel="0" collapsed="false"/>
  </sheetData>
  <sheetProtection sheet="true" formatCells="false" formatColumns="false" formatRows="false"/>
  <mergeCells count="4">
    <mergeCell ref="B1:D1"/>
    <mergeCell ref="G1:H1"/>
    <mergeCell ref="A3:D3"/>
    <mergeCell ref="I4:J4"/>
  </mergeCells>
  <hyperlinks>
    <hyperlink ref="A3" location="FederalAndStateProjectsPage9" display="Federal and State projects"/>
    <hyperlink ref="A21" location="ImpactAidandOtherFederalProjects" display="13__ Impact Aid"/>
    <hyperlink ref="A22" location="ImpactAidandOtherFederalProjects" display="1310-1399 Other Federal Projects"/>
    <hyperlink ref="A25" location="ImpactAidandOtherFederalProjects" display="Total COVID-19 federal relief projects included in line 17"/>
    <hyperlink ref="A36" location="Results_Based_Funding" display="1457 Results-Based Funding"/>
    <hyperlink ref="A42" location="FederalAndStateProjectsPage9Line30" display="     Total federal and State projects (lines 18 and 32)"/>
  </hyperlinks>
  <printOptions headings="false" gridLines="false" gridLinesSet="true" horizontalCentered="true" verticalCentered="false"/>
  <pageMargins left="1" right="0.25" top="0.5" bottom="0.25" header="0.511811023622047" footer="0.15"/>
  <pageSetup paperSize="5" scale="100" fitToWidth="1" fitToHeight="1" pageOrder="downThenOver" orientation="landscape" blackAndWhite="false" draft="false" cellComments="none" horizontalDpi="300" verticalDpi="300" copies="1"/>
  <headerFooter differentFirst="false" differentOddEven="false">
    <oddHeader/>
    <oddFooter>&amp;LRev. 9/20 Arizona Department of Education and Auditor General&amp;CFY 2020&amp;RPage 9 of 10</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4921875" defaultRowHeight="12.75" zeroHeight="false" outlineLevelRow="0" outlineLevelCol="0"/>
  <cols>
    <col collapsed="false" customWidth="true" hidden="false" outlineLevel="0" max="1" min="1" style="384" width="19.82"/>
    <col collapsed="false" customWidth="true" hidden="false" outlineLevel="0" max="2" min="2" style="384" width="42.82"/>
    <col collapsed="false" customWidth="true" hidden="false" outlineLevel="0" max="3" min="3" style="384" width="2.99"/>
    <col collapsed="false" customWidth="true" hidden="false" outlineLevel="0" max="7" min="4" style="384" width="16.82"/>
    <col collapsed="false" customWidth="true" hidden="false" outlineLevel="0" max="10" min="8" style="487" width="17.82"/>
    <col collapsed="false" customWidth="true" hidden="false" outlineLevel="0" max="11" min="11" style="487" width="16.82"/>
    <col collapsed="false" customWidth="true" hidden="false" outlineLevel="0" max="12" min="12" style="384" width="2.99"/>
    <col collapsed="false" customWidth="true" hidden="false" outlineLevel="0" max="13" min="13" style="384" width="10.82"/>
    <col collapsed="false" customWidth="false" hidden="false" outlineLevel="0" max="14" min="14" style="384" width="9.49"/>
    <col collapsed="false" customWidth="true" hidden="false" outlineLevel="0" max="15" min="15" style="384" width="2.49"/>
    <col collapsed="false" customWidth="false" hidden="false" outlineLevel="0" max="257" min="16" style="384" width="9.49"/>
  </cols>
  <sheetData>
    <row r="1" customFormat="false" ht="12" hidden="false" customHeight="true" outlineLevel="0" collapsed="false">
      <c r="A1" s="488" t="s">
        <v>0</v>
      </c>
      <c r="B1" s="66" t="n">
        <f aca="false">'Cover Page'!D1</f>
        <v>0</v>
      </c>
      <c r="C1" s="87"/>
      <c r="D1" s="67"/>
      <c r="E1" s="68" t="s">
        <v>1</v>
      </c>
      <c r="F1" s="66" t="n">
        <f aca="false">'Cover Page'!M1</f>
        <v>0</v>
      </c>
      <c r="G1" s="66"/>
      <c r="H1" s="83"/>
      <c r="I1" s="68"/>
      <c r="J1" s="68" t="s">
        <v>2</v>
      </c>
      <c r="K1" s="69" t="n">
        <f aca="false">'Cover Page'!R1</f>
        <v>0</v>
      </c>
      <c r="L1" s="489"/>
      <c r="M1" s="87"/>
      <c r="N1" s="490"/>
      <c r="O1" s="490"/>
    </row>
    <row r="2" customFormat="false" ht="12" hidden="false" customHeight="true" outlineLevel="0" collapsed="false">
      <c r="A2" s="68"/>
      <c r="B2" s="68"/>
      <c r="C2" s="65"/>
      <c r="D2" s="87"/>
      <c r="E2" s="67"/>
      <c r="F2" s="8"/>
      <c r="G2" s="67"/>
      <c r="H2" s="68"/>
      <c r="I2" s="87"/>
      <c r="J2" s="87"/>
      <c r="K2" s="87"/>
      <c r="L2" s="83"/>
      <c r="M2" s="87"/>
      <c r="N2" s="490"/>
      <c r="O2" s="490"/>
    </row>
    <row r="3" customFormat="false" ht="12" hidden="false" customHeight="true" outlineLevel="0" collapsed="false">
      <c r="A3" s="491"/>
      <c r="B3" s="491"/>
      <c r="C3" s="491"/>
      <c r="D3" s="491"/>
      <c r="E3" s="491"/>
      <c r="F3" s="491"/>
      <c r="G3" s="491"/>
      <c r="H3" s="491"/>
      <c r="I3" s="491"/>
      <c r="J3" s="491"/>
      <c r="K3" s="491"/>
      <c r="L3" s="491"/>
      <c r="M3" s="491"/>
    </row>
    <row r="4" customFormat="false" ht="12" hidden="false" customHeight="true" outlineLevel="0" collapsed="false">
      <c r="A4" s="491"/>
      <c r="B4" s="491"/>
      <c r="C4" s="492" t="s">
        <v>386</v>
      </c>
      <c r="D4" s="492"/>
      <c r="E4" s="492"/>
      <c r="F4" s="492"/>
      <c r="G4" s="492"/>
      <c r="H4" s="492"/>
      <c r="I4" s="492"/>
      <c r="J4" s="492"/>
      <c r="K4" s="492"/>
      <c r="L4" s="492"/>
      <c r="M4" s="491"/>
    </row>
    <row r="5" customFormat="false" ht="12" hidden="false" customHeight="true" outlineLevel="0" collapsed="false"/>
    <row r="6" customFormat="false" ht="12" hidden="false" customHeight="true" outlineLevel="0" collapsed="false">
      <c r="A6" s="493"/>
      <c r="B6" s="493"/>
      <c r="D6" s="494" t="s">
        <v>387</v>
      </c>
      <c r="E6" s="494"/>
      <c r="F6" s="494"/>
      <c r="G6" s="494"/>
      <c r="H6" s="494"/>
      <c r="I6" s="494"/>
      <c r="J6" s="494"/>
      <c r="K6" s="494"/>
      <c r="L6" s="495"/>
      <c r="M6" s="487"/>
      <c r="N6" s="487"/>
      <c r="V6" s="496"/>
    </row>
    <row r="7" customFormat="false" ht="12" hidden="false" customHeight="true" outlineLevel="0" collapsed="false">
      <c r="D7" s="497"/>
      <c r="E7" s="498"/>
      <c r="F7" s="498" t="s">
        <v>388</v>
      </c>
      <c r="G7" s="498"/>
      <c r="H7" s="499"/>
      <c r="I7" s="500"/>
      <c r="J7" s="500" t="s">
        <v>103</v>
      </c>
      <c r="K7" s="501"/>
      <c r="L7" s="502"/>
      <c r="M7" s="487"/>
      <c r="N7" s="487"/>
      <c r="T7" s="496"/>
      <c r="V7" s="496"/>
    </row>
    <row r="8" customFormat="false" ht="12" hidden="false" customHeight="true" outlineLevel="0" collapsed="false">
      <c r="D8" s="497"/>
      <c r="E8" s="498" t="s">
        <v>94</v>
      </c>
      <c r="F8" s="498" t="s">
        <v>101</v>
      </c>
      <c r="G8" s="498"/>
      <c r="H8" s="500" t="s">
        <v>389</v>
      </c>
      <c r="I8" s="500"/>
      <c r="J8" s="500" t="s">
        <v>390</v>
      </c>
      <c r="K8" s="501"/>
      <c r="L8" s="503"/>
      <c r="N8" s="487"/>
      <c r="U8" s="496"/>
      <c r="AC8" s="496"/>
    </row>
    <row r="9" customFormat="false" ht="12" hidden="false" customHeight="true" outlineLevel="0" collapsed="false">
      <c r="D9" s="498" t="s">
        <v>99</v>
      </c>
      <c r="E9" s="504" t="s">
        <v>100</v>
      </c>
      <c r="F9" s="504" t="s">
        <v>391</v>
      </c>
      <c r="G9" s="505" t="s">
        <v>102</v>
      </c>
      <c r="H9" s="500" t="s">
        <v>392</v>
      </c>
      <c r="I9" s="506" t="s">
        <v>393</v>
      </c>
      <c r="J9" s="506" t="s">
        <v>394</v>
      </c>
      <c r="K9" s="507" t="s">
        <v>395</v>
      </c>
      <c r="L9" s="503"/>
      <c r="N9" s="487"/>
      <c r="U9" s="496"/>
      <c r="AA9" s="496"/>
    </row>
    <row r="10" customFormat="false" ht="12" hidden="false" customHeight="true" outlineLevel="0" collapsed="false">
      <c r="A10" s="508" t="s">
        <v>396</v>
      </c>
      <c r="B10" s="508"/>
      <c r="D10" s="504" t="n">
        <v>6100</v>
      </c>
      <c r="E10" s="509" t="n">
        <v>6200</v>
      </c>
      <c r="F10" s="509" t="n">
        <v>6500</v>
      </c>
      <c r="G10" s="510" t="n">
        <v>6600</v>
      </c>
      <c r="H10" s="510" t="n">
        <v>6810</v>
      </c>
      <c r="I10" s="511" t="n">
        <v>6890</v>
      </c>
      <c r="J10" s="506" t="s">
        <v>397</v>
      </c>
      <c r="K10" s="512" t="s">
        <v>398</v>
      </c>
      <c r="L10" s="503"/>
      <c r="N10" s="487"/>
      <c r="S10" s="496"/>
    </row>
    <row r="11" customFormat="false" ht="12" hidden="false" customHeight="true" outlineLevel="0" collapsed="false">
      <c r="A11" s="513" t="s">
        <v>162</v>
      </c>
      <c r="B11" s="513"/>
      <c r="C11" s="514" t="s">
        <v>26</v>
      </c>
      <c r="D11" s="515" t="n">
        <f aca="false">Calculations!E8</f>
        <v>0</v>
      </c>
      <c r="E11" s="515" t="n">
        <f aca="false">Calculations!E113</f>
        <v>0</v>
      </c>
      <c r="F11" s="515" t="n">
        <f aca="false">Calculations!E238</f>
        <v>0</v>
      </c>
      <c r="G11" s="515" t="n">
        <f aca="false">Calculations!E636</f>
        <v>0</v>
      </c>
      <c r="H11" s="515" t="n">
        <f aca="false">Calculations!E951</f>
        <v>0</v>
      </c>
      <c r="I11" s="515" t="n">
        <f aca="false">Calculations!E1116</f>
        <v>0</v>
      </c>
      <c r="J11" s="515" t="n">
        <f aca="false">Calculations!E1454-H11-I11</f>
        <v>0</v>
      </c>
      <c r="K11" s="516"/>
      <c r="L11" s="517" t="s">
        <v>26</v>
      </c>
      <c r="N11" s="487"/>
      <c r="S11" s="496"/>
    </row>
    <row r="12" customFormat="false" ht="12" hidden="false" customHeight="true" outlineLevel="0" collapsed="false">
      <c r="A12" s="384" t="s">
        <v>226</v>
      </c>
      <c r="C12" s="514"/>
      <c r="D12" s="375"/>
      <c r="E12" s="375"/>
      <c r="F12" s="375"/>
      <c r="G12" s="375"/>
      <c r="H12" s="375"/>
      <c r="I12" s="375"/>
      <c r="J12" s="375"/>
      <c r="K12" s="518"/>
      <c r="L12" s="517"/>
      <c r="N12" s="487"/>
      <c r="S12" s="496"/>
    </row>
    <row r="13" customFormat="false" ht="12" hidden="false" customHeight="true" outlineLevel="0" collapsed="false">
      <c r="A13" s="513" t="s">
        <v>399</v>
      </c>
      <c r="B13" s="513"/>
      <c r="C13" s="514" t="s">
        <v>28</v>
      </c>
      <c r="D13" s="253" t="n">
        <f aca="false">Calculations!E15</f>
        <v>0</v>
      </c>
      <c r="E13" s="253" t="n">
        <f aca="false">Calculations!E120</f>
        <v>0</v>
      </c>
      <c r="F13" s="253" t="n">
        <f aca="false">Calculations!E265</f>
        <v>0</v>
      </c>
      <c r="G13" s="253" t="n">
        <f aca="false">Calculations!E643</f>
        <v>0</v>
      </c>
      <c r="H13" s="253" t="n">
        <f aca="false">Calculations!E958</f>
        <v>0</v>
      </c>
      <c r="I13" s="253" t="n">
        <f aca="false">Calculations!E1123</f>
        <v>0</v>
      </c>
      <c r="J13" s="253" t="n">
        <f aca="false">Calculations!E1459-H13-I13</f>
        <v>0</v>
      </c>
      <c r="K13" s="519"/>
      <c r="L13" s="517" t="s">
        <v>28</v>
      </c>
      <c r="W13" s="496"/>
    </row>
    <row r="14" customFormat="false" ht="12" hidden="false" customHeight="true" outlineLevel="0" collapsed="false">
      <c r="A14" s="513" t="s">
        <v>400</v>
      </c>
      <c r="B14" s="513"/>
      <c r="C14" s="514" t="s">
        <v>30</v>
      </c>
      <c r="D14" s="515" t="n">
        <f aca="false">Calculations!E22</f>
        <v>0</v>
      </c>
      <c r="E14" s="515" t="n">
        <f aca="false">Calculations!E127</f>
        <v>0</v>
      </c>
      <c r="F14" s="515" t="n">
        <f aca="false">Calculations!E292</f>
        <v>0</v>
      </c>
      <c r="G14" s="515" t="n">
        <f aca="false">Calculations!E650</f>
        <v>0</v>
      </c>
      <c r="H14" s="515" t="n">
        <f aca="false">Calculations!E965</f>
        <v>0</v>
      </c>
      <c r="I14" s="515" t="n">
        <f aca="false">Calculations!E1130</f>
        <v>0</v>
      </c>
      <c r="J14" s="515" t="n">
        <f aca="false">Calculations!E1464-H14-I14</f>
        <v>0</v>
      </c>
      <c r="K14" s="516"/>
      <c r="L14" s="517" t="s">
        <v>30</v>
      </c>
      <c r="N14" s="487"/>
      <c r="W14" s="496"/>
    </row>
    <row r="15" customFormat="false" ht="12" hidden="false" customHeight="true" outlineLevel="0" collapsed="false">
      <c r="A15" s="513" t="s">
        <v>401</v>
      </c>
      <c r="B15" s="513"/>
      <c r="C15" s="514" t="s">
        <v>33</v>
      </c>
      <c r="D15" s="515" t="n">
        <f aca="false">Calculations!E29</f>
        <v>0</v>
      </c>
      <c r="E15" s="515" t="n">
        <f aca="false">Calculations!E134</f>
        <v>0</v>
      </c>
      <c r="F15" s="515" t="n">
        <f aca="false">Calculations!E319</f>
        <v>0</v>
      </c>
      <c r="G15" s="515" t="n">
        <f aca="false">Calculations!E657</f>
        <v>0</v>
      </c>
      <c r="H15" s="515" t="n">
        <f aca="false">Calculations!E972</f>
        <v>0</v>
      </c>
      <c r="I15" s="515" t="n">
        <f aca="false">Calculations!E1137</f>
        <v>0</v>
      </c>
      <c r="J15" s="515" t="n">
        <f aca="false">Calculations!E1469-H15-I15</f>
        <v>0</v>
      </c>
      <c r="K15" s="516"/>
      <c r="L15" s="517" t="s">
        <v>33</v>
      </c>
    </row>
    <row r="16" customFormat="false" ht="12" hidden="false" customHeight="true" outlineLevel="0" collapsed="false">
      <c r="A16" s="520" t="s">
        <v>402</v>
      </c>
      <c r="B16" s="520"/>
      <c r="C16" s="521" t="s">
        <v>35</v>
      </c>
      <c r="D16" s="515" t="n">
        <f aca="false">Calculations!E36</f>
        <v>0</v>
      </c>
      <c r="E16" s="515" t="n">
        <f aca="false">Calculations!E141</f>
        <v>0</v>
      </c>
      <c r="F16" s="515" t="n">
        <f aca="false">Calculations!E346</f>
        <v>0</v>
      </c>
      <c r="G16" s="515" t="n">
        <f aca="false">Calculations!E664</f>
        <v>0</v>
      </c>
      <c r="H16" s="515" t="n">
        <f aca="false">Calculations!E979</f>
        <v>0</v>
      </c>
      <c r="I16" s="515" t="n">
        <f aca="false">Calculations!E1144</f>
        <v>0</v>
      </c>
      <c r="J16" s="515" t="n">
        <f aca="false">Calculations!E1474-H16-I16</f>
        <v>0</v>
      </c>
      <c r="K16" s="516"/>
      <c r="L16" s="522" t="s">
        <v>35</v>
      </c>
    </row>
    <row r="17" customFormat="false" ht="12" hidden="false" customHeight="true" outlineLevel="0" collapsed="false">
      <c r="A17" s="523" t="s">
        <v>403</v>
      </c>
      <c r="B17" s="523"/>
      <c r="C17" s="521" t="s">
        <v>37</v>
      </c>
      <c r="D17" s="515" t="n">
        <f aca="false">Calculations!E43+Calculations!E50</f>
        <v>0</v>
      </c>
      <c r="E17" s="515" t="n">
        <f aca="false">Calculations!E148+Calculations!E155</f>
        <v>0</v>
      </c>
      <c r="F17" s="515" t="n">
        <f aca="false">Calculations!E373+Calculations!E400</f>
        <v>0</v>
      </c>
      <c r="G17" s="515" t="n">
        <f aca="false">Calculations!E671+Calculations!E678</f>
        <v>0</v>
      </c>
      <c r="H17" s="515" t="n">
        <f aca="false">Calculations!E986+Calculations!E993</f>
        <v>0</v>
      </c>
      <c r="I17" s="515" t="n">
        <f aca="false">Calculations!E1151+Calculations!E1158</f>
        <v>0</v>
      </c>
      <c r="J17" s="515" t="n">
        <f aca="false">Calculations!E1479+Calculations!E1484-Calculations!E1082-H17-I17</f>
        <v>0</v>
      </c>
      <c r="K17" s="516"/>
      <c r="L17" s="522" t="s">
        <v>37</v>
      </c>
    </row>
    <row r="18" customFormat="false" ht="12" hidden="false" customHeight="true" outlineLevel="0" collapsed="false">
      <c r="A18" s="513" t="s">
        <v>404</v>
      </c>
      <c r="B18" s="513"/>
      <c r="C18" s="521" t="s">
        <v>39</v>
      </c>
      <c r="D18" s="515" t="n">
        <f aca="false">Calculations!E57</f>
        <v>0</v>
      </c>
      <c r="E18" s="515" t="n">
        <f aca="false">Calculations!E162</f>
        <v>0</v>
      </c>
      <c r="F18" s="515" t="n">
        <f aca="false">Calculations!E427</f>
        <v>0</v>
      </c>
      <c r="G18" s="515" t="n">
        <f aca="false">Calculations!E685</f>
        <v>0</v>
      </c>
      <c r="H18" s="515" t="n">
        <f aca="false">Calculations!E1000</f>
        <v>0</v>
      </c>
      <c r="I18" s="515" t="n">
        <f aca="false">Calculations!E1165</f>
        <v>0</v>
      </c>
      <c r="J18" s="515" t="n">
        <f aca="false">Calculations!E1489-H18-I18</f>
        <v>0</v>
      </c>
      <c r="K18" s="516"/>
      <c r="L18" s="522" t="s">
        <v>39</v>
      </c>
    </row>
    <row r="19" customFormat="false" ht="12" hidden="false" customHeight="true" outlineLevel="0" collapsed="false">
      <c r="A19" s="524" t="s">
        <v>405</v>
      </c>
      <c r="B19" s="524"/>
      <c r="C19" s="521" t="s">
        <v>41</v>
      </c>
      <c r="D19" s="515" t="n">
        <f aca="false">Calculations!E64</f>
        <v>0</v>
      </c>
      <c r="E19" s="515" t="n">
        <f aca="false">Calculations!E169</f>
        <v>0</v>
      </c>
      <c r="F19" s="515" t="n">
        <f aca="false">Calculations!E454</f>
        <v>0</v>
      </c>
      <c r="G19" s="515" t="n">
        <f aca="false">Calculations!E692</f>
        <v>0</v>
      </c>
      <c r="H19" s="515" t="n">
        <f aca="false">Calculations!E1007</f>
        <v>0</v>
      </c>
      <c r="I19" s="515" t="n">
        <f aca="false">Calculations!E1172</f>
        <v>0</v>
      </c>
      <c r="J19" s="515" t="n">
        <f aca="false">Calculations!E1494-H19-I19</f>
        <v>0</v>
      </c>
      <c r="K19" s="516"/>
      <c r="L19" s="522" t="s">
        <v>41</v>
      </c>
    </row>
    <row r="20" customFormat="false" ht="12" hidden="false" customHeight="true" outlineLevel="0" collapsed="false">
      <c r="A20" s="513" t="s">
        <v>406</v>
      </c>
      <c r="B20" s="513"/>
      <c r="C20" s="521"/>
      <c r="D20" s="375"/>
      <c r="E20" s="375"/>
      <c r="F20" s="375"/>
      <c r="G20" s="375"/>
      <c r="H20" s="375"/>
      <c r="I20" s="375"/>
      <c r="J20" s="375"/>
      <c r="K20" s="518"/>
      <c r="L20" s="522"/>
    </row>
    <row r="21" customFormat="false" ht="12" hidden="false" customHeight="true" outlineLevel="0" collapsed="false">
      <c r="A21" s="524" t="s">
        <v>407</v>
      </c>
      <c r="B21" s="524"/>
      <c r="C21" s="521" t="s">
        <v>43</v>
      </c>
      <c r="D21" s="253" t="n">
        <f aca="false">Calculations!E71</f>
        <v>0</v>
      </c>
      <c r="E21" s="253" t="n">
        <f aca="false">Calculations!E176</f>
        <v>0</v>
      </c>
      <c r="F21" s="253" t="n">
        <f aca="false">Calculations!E481</f>
        <v>0</v>
      </c>
      <c r="G21" s="253" t="n">
        <f aca="false">Calculations!E699</f>
        <v>0</v>
      </c>
      <c r="H21" s="253" t="n">
        <f aca="false">Calculations!E1014</f>
        <v>0</v>
      </c>
      <c r="I21" s="253" t="n">
        <f aca="false">Calculations!E1179</f>
        <v>0</v>
      </c>
      <c r="J21" s="253" t="n">
        <f aca="false">Calculations!E1499-H21-I21</f>
        <v>0</v>
      </c>
      <c r="K21" s="519"/>
      <c r="L21" s="522" t="s">
        <v>43</v>
      </c>
    </row>
    <row r="22" customFormat="false" ht="12" hidden="false" customHeight="true" outlineLevel="0" collapsed="false">
      <c r="A22" s="524" t="s">
        <v>408</v>
      </c>
      <c r="B22" s="524"/>
      <c r="C22" s="521" t="s">
        <v>45</v>
      </c>
      <c r="D22" s="341" t="n">
        <f aca="false">Calculations!E85</f>
        <v>0</v>
      </c>
      <c r="E22" s="341" t="n">
        <f aca="false">Calculations!E190</f>
        <v>0</v>
      </c>
      <c r="F22" s="341" t="n">
        <f aca="false">Calculations!E535</f>
        <v>0</v>
      </c>
      <c r="G22" s="341" t="n">
        <f aca="false">Calculations!E713</f>
        <v>0</v>
      </c>
      <c r="H22" s="341" t="n">
        <f aca="false">Calculations!E1028</f>
        <v>0</v>
      </c>
      <c r="I22" s="341" t="n">
        <f aca="false">Calculations!E1193</f>
        <v>0</v>
      </c>
      <c r="J22" s="341" t="n">
        <f aca="false">Calculations!E1504-H22-I22</f>
        <v>0</v>
      </c>
      <c r="K22" s="525"/>
      <c r="L22" s="522" t="s">
        <v>45</v>
      </c>
    </row>
    <row r="23" customFormat="false" ht="12" hidden="false" customHeight="true" outlineLevel="0" collapsed="false">
      <c r="A23" s="524" t="s">
        <v>409</v>
      </c>
      <c r="B23" s="524"/>
      <c r="C23" s="521" t="s">
        <v>47</v>
      </c>
      <c r="D23" s="341" t="n">
        <f aca="false">SUM(D11:D22)</f>
        <v>0</v>
      </c>
      <c r="E23" s="341" t="n">
        <f aca="false">SUM(E11:E22)</f>
        <v>0</v>
      </c>
      <c r="F23" s="341" t="n">
        <f aca="false">SUM(F11:F22)</f>
        <v>0</v>
      </c>
      <c r="G23" s="341" t="n">
        <f aca="false">SUM(G11:G22)</f>
        <v>0</v>
      </c>
      <c r="H23" s="341" t="n">
        <f aca="false">SUM(H11:H22)</f>
        <v>0</v>
      </c>
      <c r="I23" s="341" t="n">
        <f aca="false">SUM(I11:I22)</f>
        <v>0</v>
      </c>
      <c r="J23" s="341" t="n">
        <f aca="false">SUM(J11:J22)</f>
        <v>0</v>
      </c>
      <c r="K23" s="287" t="n">
        <f aca="false">SUM(K11:K22)</f>
        <v>0</v>
      </c>
      <c r="L23" s="522" t="s">
        <v>47</v>
      </c>
    </row>
    <row r="24" customFormat="false" ht="12" hidden="false" customHeight="true" outlineLevel="0" collapsed="false">
      <c r="A24" s="524" t="s">
        <v>410</v>
      </c>
      <c r="B24" s="524"/>
      <c r="C24" s="521" t="s">
        <v>49</v>
      </c>
      <c r="D24" s="341" t="n">
        <f aca="false">Calculations!E106</f>
        <v>0</v>
      </c>
      <c r="E24" s="341" t="n">
        <f aca="false">Calculations!E211</f>
        <v>0</v>
      </c>
      <c r="F24" s="341" t="n">
        <f aca="false">Calculations!E629</f>
        <v>0</v>
      </c>
      <c r="G24" s="341" t="n">
        <f aca="false">Calculations!E734+'[1]Food Service AFR'!$E$10+'[1]Food Service AFR'!$E$11</f>
        <v>0</v>
      </c>
      <c r="H24" s="341" t="n">
        <f aca="false">Calculations!E1049</f>
        <v>0</v>
      </c>
      <c r="I24" s="341" t="n">
        <f aca="false">Calculations!E1214</f>
        <v>0</v>
      </c>
      <c r="J24" s="341" t="n">
        <f aca="false">Calculations!E1518-Calculations!E1109-H24-I24</f>
        <v>0</v>
      </c>
      <c r="K24" s="525"/>
      <c r="L24" s="522" t="s">
        <v>49</v>
      </c>
    </row>
    <row r="25" customFormat="false" ht="12" hidden="false" customHeight="true" outlineLevel="0" collapsed="false">
      <c r="A25" s="524" t="s">
        <v>411</v>
      </c>
      <c r="B25" s="524"/>
      <c r="C25" s="521" t="s">
        <v>51</v>
      </c>
      <c r="D25" s="341" t="n">
        <f aca="false">Calculations!E93-Calculations!E106</f>
        <v>0</v>
      </c>
      <c r="E25" s="341" t="n">
        <f aca="false">Calculations!E198-Calculations!E211</f>
        <v>0</v>
      </c>
      <c r="F25" s="341" t="n">
        <f aca="false">Calculations!E563-Calculations!E629</f>
        <v>0</v>
      </c>
      <c r="G25" s="341" t="n">
        <f aca="false">Calculations!E721-Calculations!E734-'[1]Food Service AFR'!$E$10-'[1]Food Service AFR'!$E$11</f>
        <v>0</v>
      </c>
      <c r="H25" s="341" t="n">
        <f aca="false">Calculations!E1036-Calculations!E1049</f>
        <v>0</v>
      </c>
      <c r="I25" s="341" t="n">
        <f aca="false">Calculations!E1201-Calculations!E1214</f>
        <v>0</v>
      </c>
      <c r="J25" s="341" t="n">
        <f aca="false">Calculations!E1505-Calculations!E1518-Calculations!E1082-H25-I25</f>
        <v>0</v>
      </c>
      <c r="K25" s="525"/>
      <c r="L25" s="522" t="s">
        <v>51</v>
      </c>
    </row>
    <row r="26" customFormat="false" ht="12" hidden="false" customHeight="true" outlineLevel="0" collapsed="false">
      <c r="A26" s="524" t="s">
        <v>412</v>
      </c>
      <c r="B26" s="524"/>
      <c r="C26" s="521" t="s">
        <v>53</v>
      </c>
      <c r="D26" s="341" t="n">
        <f aca="false">Calculations!E92</f>
        <v>0</v>
      </c>
      <c r="E26" s="341" t="n">
        <f aca="false">Calculations!E197</f>
        <v>0</v>
      </c>
      <c r="F26" s="341" t="n">
        <f aca="false">Calculations!E562</f>
        <v>0</v>
      </c>
      <c r="G26" s="341" t="n">
        <f aca="false">Calculations!E720</f>
        <v>0</v>
      </c>
      <c r="H26" s="341" t="n">
        <f aca="false">Calculations!E1035</f>
        <v>0</v>
      </c>
      <c r="I26" s="341" t="n">
        <f aca="false">Calculations!E1200</f>
        <v>0</v>
      </c>
      <c r="J26" s="341" t="n">
        <f aca="false">Calculations!E1523-H26-I26</f>
        <v>0</v>
      </c>
      <c r="K26" s="525"/>
      <c r="L26" s="522" t="s">
        <v>53</v>
      </c>
    </row>
    <row r="27" customFormat="false" ht="12" hidden="false" customHeight="true" outlineLevel="0" collapsed="false">
      <c r="B27" s="513"/>
      <c r="C27" s="521"/>
      <c r="D27" s="526"/>
      <c r="E27" s="526"/>
      <c r="F27" s="526"/>
      <c r="G27" s="526"/>
      <c r="H27" s="526"/>
      <c r="I27" s="526"/>
      <c r="J27" s="526"/>
      <c r="K27" s="526"/>
      <c r="L27" s="526"/>
    </row>
    <row r="28" customFormat="false" ht="0.2" hidden="false" customHeight="true" outlineLevel="0" collapsed="false">
      <c r="A28" s="527"/>
      <c r="B28" s="513"/>
      <c r="C28" s="521"/>
      <c r="D28" s="526"/>
      <c r="E28" s="526"/>
      <c r="F28" s="526"/>
      <c r="G28" s="528"/>
      <c r="H28" s="528"/>
      <c r="I28" s="528"/>
      <c r="J28" s="528"/>
      <c r="K28" s="528"/>
      <c r="L28" s="528"/>
    </row>
    <row r="29" s="279" customFormat="true" ht="12" hidden="false" customHeight="true" outlineLevel="0" collapsed="false">
      <c r="A29" s="529"/>
      <c r="B29" s="529"/>
      <c r="C29" s="529"/>
      <c r="D29" s="530" t="s">
        <v>413</v>
      </c>
      <c r="E29" s="531"/>
      <c r="F29" s="532"/>
      <c r="G29" s="291"/>
      <c r="H29" s="533" t="s">
        <v>414</v>
      </c>
      <c r="I29" s="199"/>
      <c r="J29" s="533"/>
      <c r="K29" s="534"/>
      <c r="L29" s="291"/>
    </row>
    <row r="30" s="279" customFormat="true" ht="12" hidden="false" customHeight="true" outlineLevel="0" collapsed="false">
      <c r="A30" s="529"/>
      <c r="B30" s="529"/>
      <c r="C30" s="535"/>
      <c r="D30" s="536" t="s">
        <v>415</v>
      </c>
      <c r="E30" s="537"/>
      <c r="F30" s="532"/>
      <c r="G30" s="291"/>
      <c r="H30" s="538" t="s">
        <v>416</v>
      </c>
      <c r="I30" s="538"/>
      <c r="J30" s="538"/>
      <c r="K30" s="539"/>
      <c r="L30" s="540" t="s">
        <v>26</v>
      </c>
    </row>
    <row r="31" s="279" customFormat="true" ht="12" hidden="false" customHeight="true" outlineLevel="0" collapsed="false">
      <c r="A31" s="529"/>
      <c r="B31" s="529"/>
      <c r="C31" s="535"/>
      <c r="D31" s="536" t="s">
        <v>417</v>
      </c>
      <c r="E31" s="541" t="s">
        <v>418</v>
      </c>
      <c r="F31" s="532"/>
      <c r="G31" s="291"/>
      <c r="H31" s="538" t="s">
        <v>419</v>
      </c>
      <c r="I31" s="538"/>
      <c r="J31" s="538"/>
      <c r="K31" s="539"/>
      <c r="L31" s="540" t="s">
        <v>28</v>
      </c>
    </row>
    <row r="32" s="279" customFormat="true" ht="12" hidden="false" customHeight="true" outlineLevel="0" collapsed="false">
      <c r="A32" s="529"/>
      <c r="B32" s="529"/>
      <c r="C32" s="535"/>
      <c r="D32" s="542" t="s">
        <v>420</v>
      </c>
      <c r="E32" s="543" t="s">
        <v>398</v>
      </c>
      <c r="F32" s="529"/>
      <c r="G32" s="291"/>
      <c r="H32" s="538" t="s">
        <v>421</v>
      </c>
      <c r="I32" s="538"/>
      <c r="J32" s="538"/>
      <c r="K32" s="539"/>
      <c r="L32" s="540" t="s">
        <v>30</v>
      </c>
    </row>
    <row r="33" s="279" customFormat="true" ht="12" hidden="false" customHeight="true" outlineLevel="0" collapsed="false">
      <c r="A33" s="544" t="s">
        <v>422</v>
      </c>
      <c r="B33" s="544"/>
      <c r="C33" s="545"/>
      <c r="D33" s="359" t="n">
        <f aca="false">Calculations!E1225+Calculations!E1236+Calculations!E1247+Calculations!E1258+Calculations!E1269+Calculations!E1280+Calculations!E1291+Calculations!E1302+Calculations!E1313+Calculations!E1335+Calculations!E1346+Calculations!E1357+Calculations!E1368</f>
        <v>0</v>
      </c>
      <c r="E33" s="546"/>
      <c r="F33" s="547" t="s">
        <v>26</v>
      </c>
      <c r="G33" s="548"/>
    </row>
    <row r="34" s="279" customFormat="true" ht="12" hidden="false" customHeight="true" outlineLevel="0" collapsed="false">
      <c r="A34" s="544" t="s">
        <v>423</v>
      </c>
      <c r="B34" s="544"/>
      <c r="C34" s="549"/>
      <c r="D34" s="359"/>
      <c r="E34" s="546"/>
      <c r="F34" s="547"/>
      <c r="G34" s="548"/>
    </row>
    <row r="35" s="279" customFormat="true" ht="12" hidden="false" customHeight="true" outlineLevel="0" collapsed="false">
      <c r="A35" s="544" t="s">
        <v>424</v>
      </c>
      <c r="B35" s="544"/>
      <c r="C35" s="549"/>
      <c r="D35" s="359"/>
      <c r="E35" s="546"/>
      <c r="F35" s="547"/>
      <c r="G35" s="548"/>
      <c r="H35" s="533" t="s">
        <v>425</v>
      </c>
      <c r="I35" s="199"/>
    </row>
    <row r="36" s="279" customFormat="true" ht="12" hidden="false" customHeight="true" outlineLevel="0" collapsed="false">
      <c r="A36" s="544" t="s">
        <v>426</v>
      </c>
      <c r="B36" s="544"/>
      <c r="C36" s="545"/>
      <c r="D36" s="341" t="n">
        <f aca="false">Calculations!E1335</f>
        <v>0</v>
      </c>
      <c r="E36" s="539"/>
      <c r="F36" s="547" t="s">
        <v>28</v>
      </c>
      <c r="G36" s="548"/>
      <c r="H36" s="549" t="s">
        <v>427</v>
      </c>
      <c r="I36" s="549"/>
      <c r="J36" s="549"/>
      <c r="K36" s="539"/>
      <c r="L36" s="540" t="s">
        <v>26</v>
      </c>
    </row>
    <row r="37" s="279" customFormat="true" ht="12" hidden="false" customHeight="true" outlineLevel="0" collapsed="false">
      <c r="A37" s="550"/>
      <c r="B37" s="550"/>
      <c r="C37" s="540"/>
      <c r="D37" s="550"/>
      <c r="E37" s="550"/>
      <c r="F37" s="547"/>
      <c r="G37" s="548"/>
      <c r="H37" s="549" t="s">
        <v>428</v>
      </c>
      <c r="I37" s="549"/>
      <c r="J37" s="549"/>
      <c r="K37" s="539"/>
      <c r="L37" s="540" t="s">
        <v>28</v>
      </c>
    </row>
    <row r="38" s="279" customFormat="true" ht="12" hidden="false" customHeight="true" outlineLevel="0" collapsed="false">
      <c r="A38" s="550"/>
      <c r="B38" s="550"/>
      <c r="C38" s="540"/>
      <c r="D38" s="550"/>
      <c r="E38" s="550"/>
      <c r="F38" s="547"/>
      <c r="G38" s="548"/>
      <c r="H38" s="549" t="s">
        <v>429</v>
      </c>
      <c r="I38" s="549"/>
      <c r="J38" s="549"/>
      <c r="K38" s="539"/>
      <c r="L38" s="540" t="s">
        <v>30</v>
      </c>
    </row>
    <row r="39" s="279" customFormat="true" ht="12" hidden="false" customHeight="true" outlineLevel="0" collapsed="false">
      <c r="A39" s="533" t="s">
        <v>430</v>
      </c>
      <c r="B39" s="199"/>
      <c r="E39" s="551" t="s">
        <v>431</v>
      </c>
      <c r="F39" s="8"/>
      <c r="G39" s="548"/>
      <c r="H39" s="549" t="s">
        <v>432</v>
      </c>
      <c r="I39" s="549"/>
      <c r="J39" s="549"/>
      <c r="K39" s="287" t="n">
        <f aca="false">K36+K37-K38</f>
        <v>0</v>
      </c>
      <c r="L39" s="540" t="s">
        <v>33</v>
      </c>
    </row>
    <row r="40" customFormat="false" ht="12" hidden="false" customHeight="true" outlineLevel="0" collapsed="false">
      <c r="A40" s="92" t="s">
        <v>433</v>
      </c>
      <c r="B40" s="92"/>
      <c r="C40" s="552"/>
      <c r="E40" s="553"/>
      <c r="F40" s="547" t="s">
        <v>26</v>
      </c>
      <c r="G40" s="554"/>
    </row>
    <row r="41" customFormat="false" ht="12" hidden="false" customHeight="true" outlineLevel="0" collapsed="false">
      <c r="A41" s="92" t="s">
        <v>434</v>
      </c>
      <c r="B41" s="92"/>
      <c r="C41" s="555"/>
      <c r="E41" s="546"/>
      <c r="F41" s="547" t="s">
        <v>28</v>
      </c>
      <c r="G41" s="554"/>
      <c r="H41" s="544" t="s">
        <v>435</v>
      </c>
      <c r="I41" s="544"/>
      <c r="J41" s="544"/>
      <c r="K41" s="539"/>
      <c r="L41" s="540" t="s">
        <v>35</v>
      </c>
    </row>
    <row r="42" customFormat="false" ht="12" hidden="false" customHeight="true" outlineLevel="0" collapsed="false">
      <c r="A42" s="92" t="s">
        <v>436</v>
      </c>
      <c r="B42" s="92"/>
      <c r="C42" s="555"/>
      <c r="E42" s="546"/>
      <c r="F42" s="547" t="s">
        <v>30</v>
      </c>
      <c r="G42" s="554"/>
      <c r="H42" s="544" t="s">
        <v>437</v>
      </c>
      <c r="I42" s="544"/>
      <c r="J42" s="544"/>
      <c r="K42" s="539"/>
      <c r="L42" s="540" t="s">
        <v>37</v>
      </c>
    </row>
    <row r="43" customFormat="false" ht="12" hidden="false" customHeight="true" outlineLevel="0" collapsed="false">
      <c r="A43" s="92" t="s">
        <v>438</v>
      </c>
      <c r="B43" s="92"/>
      <c r="C43" s="555"/>
      <c r="E43" s="546"/>
      <c r="F43" s="547" t="s">
        <v>33</v>
      </c>
      <c r="G43" s="554"/>
    </row>
    <row r="44" customFormat="false" ht="12" hidden="false" customHeight="true" outlineLevel="0" collapsed="false">
      <c r="A44" s="8"/>
      <c r="B44" s="8"/>
      <c r="C44" s="540"/>
      <c r="E44" s="67"/>
      <c r="F44" s="67"/>
      <c r="G44" s="554"/>
      <c r="H44" s="556"/>
      <c r="I44" s="557"/>
      <c r="J44" s="557"/>
      <c r="K44" s="557"/>
      <c r="L44" s="557"/>
    </row>
    <row r="45" s="279" customFormat="true" ht="12" hidden="false" customHeight="true" outlineLevel="0" collapsed="false">
      <c r="A45" s="384"/>
      <c r="B45" s="384"/>
      <c r="E45" s="558"/>
      <c r="F45" s="384"/>
      <c r="G45" s="548"/>
      <c r="H45" s="533" t="s">
        <v>439</v>
      </c>
      <c r="I45" s="199"/>
      <c r="J45" s="533"/>
    </row>
    <row r="46" customFormat="false" ht="12.75" hidden="false" customHeight="true" outlineLevel="0" collapsed="false">
      <c r="A46" s="533" t="s">
        <v>440</v>
      </c>
      <c r="B46" s="559"/>
      <c r="C46" s="532"/>
      <c r="E46" s="542" t="s">
        <v>387</v>
      </c>
      <c r="G46" s="554"/>
      <c r="H46" s="549" t="s">
        <v>441</v>
      </c>
      <c r="I46" s="549"/>
      <c r="J46" s="549"/>
      <c r="K46" s="539"/>
      <c r="L46" s="540" t="s">
        <v>26</v>
      </c>
    </row>
    <row r="47" customFormat="false" ht="12.75" hidden="false" customHeight="true" outlineLevel="0" collapsed="false">
      <c r="A47" s="513" t="s">
        <v>442</v>
      </c>
      <c r="B47" s="513"/>
      <c r="C47" s="560"/>
      <c r="E47" s="346" t="n">
        <f aca="false">Calculations!E1082+Calculations!E1449</f>
        <v>0</v>
      </c>
      <c r="F47" s="547" t="s">
        <v>26</v>
      </c>
      <c r="H47" s="549" t="s">
        <v>443</v>
      </c>
      <c r="I47" s="549"/>
      <c r="J47" s="549"/>
      <c r="K47" s="539"/>
      <c r="L47" s="540" t="s">
        <v>28</v>
      </c>
    </row>
    <row r="48" customFormat="false" ht="12.75" hidden="false" customHeight="true" outlineLevel="0" collapsed="false">
      <c r="A48" s="544" t="s">
        <v>444</v>
      </c>
      <c r="B48" s="544"/>
      <c r="C48" s="560"/>
      <c r="E48" s="561"/>
      <c r="F48" s="547" t="s">
        <v>28</v>
      </c>
      <c r="G48" s="513"/>
    </row>
    <row r="50" customFormat="false" ht="12.75" hidden="false" customHeight="true" outlineLevel="0" collapsed="false">
      <c r="H50" s="533" t="s">
        <v>445</v>
      </c>
      <c r="I50" s="533"/>
    </row>
    <row r="51" customFormat="false" ht="12.75" hidden="false" customHeight="true" outlineLevel="0" collapsed="false">
      <c r="A51" s="199" t="s">
        <v>446</v>
      </c>
      <c r="B51" s="562"/>
      <c r="C51" s="540"/>
      <c r="D51" s="550"/>
      <c r="E51" s="550"/>
      <c r="G51" s="554"/>
      <c r="H51" s="513" t="s">
        <v>447</v>
      </c>
      <c r="I51" s="513"/>
      <c r="J51" s="549"/>
      <c r="K51" s="539"/>
      <c r="L51" s="540" t="s">
        <v>26</v>
      </c>
    </row>
    <row r="52" customFormat="false" ht="12.75" hidden="false" customHeight="true" outlineLevel="0" collapsed="false">
      <c r="A52" s="550" t="s">
        <v>448</v>
      </c>
      <c r="B52" s="550"/>
      <c r="C52" s="514"/>
      <c r="D52" s="550"/>
      <c r="E52" s="561"/>
      <c r="F52" s="384" t="s">
        <v>26</v>
      </c>
      <c r="G52" s="554"/>
      <c r="H52" s="513" t="s">
        <v>449</v>
      </c>
      <c r="I52" s="513"/>
      <c r="J52" s="549"/>
      <c r="K52" s="539"/>
      <c r="L52" s="540" t="s">
        <v>28</v>
      </c>
    </row>
    <row r="53" customFormat="false" ht="12.75" hidden="false" customHeight="true" outlineLevel="0" collapsed="false">
      <c r="A53" s="384" t="s">
        <v>450</v>
      </c>
      <c r="C53" s="514"/>
      <c r="D53" s="279"/>
      <c r="E53" s="561"/>
      <c r="F53" s="384" t="s">
        <v>28</v>
      </c>
    </row>
    <row r="54" customFormat="false" ht="12.75" hidden="false" customHeight="true" outlineLevel="0" collapsed="false">
      <c r="A54" s="384" t="s">
        <v>451</v>
      </c>
      <c r="C54" s="514"/>
      <c r="D54" s="279"/>
      <c r="E54" s="561"/>
      <c r="F54" s="384" t="s">
        <v>30</v>
      </c>
    </row>
    <row r="55" customFormat="false" ht="12.75" hidden="false" customHeight="true" outlineLevel="0" collapsed="false">
      <c r="A55" s="384" t="s">
        <v>452</v>
      </c>
      <c r="C55" s="514"/>
      <c r="D55" s="279"/>
      <c r="E55" s="561"/>
      <c r="F55" s="384" t="s">
        <v>33</v>
      </c>
    </row>
    <row r="56" customFormat="false" ht="12.75" hidden="false" customHeight="true" outlineLevel="0" collapsed="false">
      <c r="C56" s="514"/>
      <c r="D56" s="279"/>
      <c r="F56" s="496"/>
    </row>
  </sheetData>
  <sheetProtection sheet="true" formatCells="false" formatColumns="false" formatRows="false"/>
  <mergeCells count="25">
    <mergeCell ref="F1:G1"/>
    <mergeCell ref="C4:L4"/>
    <mergeCell ref="D6:K6"/>
    <mergeCell ref="H30:J30"/>
    <mergeCell ref="H31:J31"/>
    <mergeCell ref="H32:J32"/>
    <mergeCell ref="A33:B33"/>
    <mergeCell ref="D33:D35"/>
    <mergeCell ref="E33:E35"/>
    <mergeCell ref="A34:B34"/>
    <mergeCell ref="A35:B35"/>
    <mergeCell ref="A36:B36"/>
    <mergeCell ref="H36:J36"/>
    <mergeCell ref="H37:J37"/>
    <mergeCell ref="H38:J38"/>
    <mergeCell ref="H39:J39"/>
    <mergeCell ref="A40:B40"/>
    <mergeCell ref="A41:B41"/>
    <mergeCell ref="H41:J41"/>
    <mergeCell ref="A42:B42"/>
    <mergeCell ref="H42:J42"/>
    <mergeCell ref="A43:B43"/>
    <mergeCell ref="H46:J46"/>
    <mergeCell ref="H47:J47"/>
    <mergeCell ref="A48:B48"/>
  </mergeCells>
  <dataValidations count="2">
    <dataValidation allowBlank="true" errorStyle="stop" operator="between" prompt="This amount has been adjusted to include federal food service revenue amounts included on the FS AFR." showDropDown="false" showErrorMessage="true" showInputMessage="true" sqref="G24" type="none">
      <formula1>0</formula1>
      <formula2>0</formula2>
    </dataValidation>
    <dataValidation allowBlank="true" errorStyle="stop" operator="between" prompt="This amount has been adjusted to exclude federal food service revenue amounts included on the FS AFR." showDropDown="false" showErrorMessage="true" showInputMessage="true" sqref="G25" type="none">
      <formula1>0</formula1>
      <formula2>0</formula2>
    </dataValidation>
  </dataValidations>
  <hyperlinks>
    <hyperlink ref="K9" location="PropertyDisbursements" display="Property"/>
    <hyperlink ref="K10" location="PropertyDisbursements" display="disbursements"/>
    <hyperlink ref="H29" location="CashandInvestments" display="Cash and investments held at June 30, 2020"/>
    <hyperlink ref="E31" location="PropertyDisbursements" display="Property "/>
    <hyperlink ref="E32" location="PropertyDisbursements" display="disbursements"/>
    <hyperlink ref="H35" location="LongandShortTermDebt" display="Long-term and short-term debt"/>
    <hyperlink ref="A39" location="PropertyDisbursementsByType" display="Property disbursements by type"/>
    <hyperlink ref="H45" location="UtilitiesandEnergyServices" display="Utilities and energy detail (only function 2600)"/>
    <hyperlink ref="A46" location="DebtService" display="Debt service"/>
    <hyperlink ref="H50" location="TechnologyDetail" display="Technology (all functions)"/>
    <hyperlink ref="A51" location="Revenue_From_Selected_Federal_Sources" display="Revenue from selected federal sources "/>
  </hyperlinks>
  <printOptions headings="false" gridLines="false" gridLinesSet="true" horizontalCentered="false" verticalCentered="false"/>
  <pageMargins left="0.75" right="0.25" top="0.25" bottom="0.25" header="0.511811023622047" footer="0.15"/>
  <pageSetup paperSize="5" scale="100" fitToWidth="1" fitToHeight="0" pageOrder="downThenOver" orientation="landscape" blackAndWhite="false" draft="false" cellComments="none" horizontalDpi="300" verticalDpi="300" copies="1"/>
  <headerFooter differentFirst="false" differentOddEven="false">
    <oddHeader/>
    <oddFooter>&amp;LRev. 9/20 Arizona Department of Education and Auditor General&amp;CFY 2020&amp;RPage 10 of 10</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63" zeroHeight="false" outlineLevelRow="0" outlineLevelCol="0"/>
  <cols>
    <col collapsed="false" customWidth="true" hidden="false" outlineLevel="0" max="1" min="1" style="0" width="131.99"/>
    <col collapsed="false" customWidth="true" hidden="true" outlineLevel="0" max="2" min="2" style="0" width="34.49"/>
    <col collapsed="false" customWidth="true" hidden="true" outlineLevel="0" max="3" min="3" style="0" width="84.32"/>
  </cols>
  <sheetData>
    <row r="1" customFormat="false" ht="30" hidden="false" customHeight="true" outlineLevel="0" collapsed="false">
      <c r="A1" s="563" t="str">
        <f aca="false">IF('Page 2'!J48=0,"",IF(OR(Alerts!A2&lt;&gt;"",Alerts!A3&lt;&gt;"",Alerts!A4&lt;&gt;"",Alerts!A5&lt;&gt;"",Alerts!A6&lt;&gt;"",Alerts!A7&lt;&gt;"",Alerts!A8&lt;&gt;"",Alerts!A9&lt;&gt;"",Alerts!A10&lt;&gt;"",Alerts!A11&lt;&gt;"",Alerts!A12&lt;&gt;"",Alerts!A13&lt;&gt;"",Alerts!A14&lt;&gt;"",Alerts!A15&lt;&gt;"",Alerts!A16&lt;&gt;"",Alerts!A17&lt;&gt;""),"ALERT: The following items need to be addressed before the AFR is submitted",""))</f>
        <v/>
      </c>
      <c r="C1" s="8"/>
    </row>
    <row r="2" s="567" customFormat="true" ht="93" hidden="false" customHeight="true" outlineLevel="0" collapsed="false">
      <c r="A2" s="564" t="str">
        <f aca="false">IF('Page 2'!J48=0,"",IF('Page 1'!H38&lt;('Page 9'!F23+'[1]Food Service AFR'!E10+'[1]Food Service AFR'!E11),C2,""))</f>
        <v/>
      </c>
      <c r="B2" s="565" t="str">
        <f aca="false">IF(A2="","","Federal revenues on page 1 are not complete.")</f>
        <v/>
      </c>
      <c r="C2" s="566" t="s">
        <v>453</v>
      </c>
      <c r="E2" s="135"/>
    </row>
    <row r="3" s="567" customFormat="true" ht="112.5" hidden="false" customHeight="true" outlineLevel="0" collapsed="false">
      <c r="A3" s="568" t="str">
        <f aca="false">IF('Page 2'!J48=0,"",IF(SUM('Page 4'!F37:H37)+SUM('Page 5'!F16)+SUM('Page 6'!G8)+SUM('Page 6'!G30)&gt;'Page 1'!H27,C3,""))</f>
        <v/>
      </c>
      <c r="B3" s="565" t="str">
        <f aca="false">IF(A3="","","Restricted revenues-3200 on page 1 are not complete.")</f>
        <v/>
      </c>
      <c r="C3" s="566" t="s">
        <v>454</v>
      </c>
      <c r="D3" s="135"/>
      <c r="E3" s="135"/>
    </row>
    <row r="4" s="567" customFormat="true" ht="63" hidden="false" customHeight="true" outlineLevel="0" collapsed="false">
      <c r="A4" s="568" t="str">
        <f aca="false">IF('Page 2'!J48=0,"",IF(OR('Page 4'!F39&lt;=0,'Page 4'!G39&lt;=0,'Page 4'!H39&lt;=0),C4,""))</f>
        <v/>
      </c>
      <c r="B4" s="565" t="str">
        <f aca="false">IF(A4="","","Classroom Site Project revenue information on page 4 is not complete.")</f>
        <v/>
      </c>
      <c r="C4" s="566" t="s">
        <v>455</v>
      </c>
    </row>
    <row r="5" s="567" customFormat="true" ht="78.75" hidden="false" customHeight="true" outlineLevel="0" collapsed="false">
      <c r="A5" s="568" t="str">
        <f aca="false">IF('Page 2'!J48=0,"",IF('Page 5'!F16&lt;=0,C5,""))</f>
        <v/>
      </c>
      <c r="B5" s="565" t="str">
        <f aca="false">IF(A5="","","Instructional Improvement Project revenue on page 5 is not complete.")</f>
        <v/>
      </c>
      <c r="C5" s="566" t="s">
        <v>456</v>
      </c>
    </row>
    <row r="6" s="567" customFormat="true" ht="56.1" hidden="false" customHeight="true" outlineLevel="0" collapsed="false">
      <c r="A6" s="568" t="str">
        <f aca="false">IF('Page 2'!J48=0,"",IF(OR('Page 7'!G14="",'Page 7'!G15="",'Page 7'!G16="",'Page 7'!G17="",'Page 7'!G18=""),C6,""))</f>
        <v/>
      </c>
      <c r="B6" s="565" t="str">
        <f aca="false">IF(A6="","","Capital acquisition information on page 7, section C is not complete.")</f>
        <v/>
      </c>
      <c r="C6" s="566" t="s">
        <v>457</v>
      </c>
    </row>
    <row r="7" s="567" customFormat="true" ht="48.75" hidden="false" customHeight="true" outlineLevel="0" collapsed="false">
      <c r="A7" s="568" t="str">
        <f aca="false">IF('Page 2'!J48=0,"",IF(OR('Page 7'!G30&lt;=0,'Page 7'!G31&lt;=0,'Page 7'!G32&lt;=0,'Page 7'!G34&lt;=0),C7,""))</f>
        <v/>
      </c>
      <c r="B7" s="564" t="str">
        <f aca="false">IF(A7="","","Current expenses on page 7, section E are not complete.")</f>
        <v/>
      </c>
      <c r="C7" s="566" t="s">
        <v>458</v>
      </c>
    </row>
    <row r="8" s="567" customFormat="true" ht="70.5" hidden="false" customHeight="true" outlineLevel="0" collapsed="false">
      <c r="A8" s="568" t="str">
        <f aca="false">IF('Page 2'!J48=0,"",IF((SUM('Page 2'!J11,'Page 2'!J12,'Page 2'!J13,'Page 2'!J15,'Page 2'!J29,'Page 2'!J30,'Page 2'!J31,'Page 2'!J33))&gt;('Page 7'!G32),C8,""))</f>
        <v/>
      </c>
      <c r="B8" s="568" t="str">
        <f aca="false">IF(A8="","","Current administration expense on page 7, section E is not complete.")</f>
        <v/>
      </c>
      <c r="C8" s="566" t="s">
        <v>459</v>
      </c>
    </row>
    <row r="9" s="567" customFormat="true" ht="39.75" hidden="false" customHeight="true" outlineLevel="0" collapsed="false">
      <c r="A9" s="564" t="str">
        <f aca="false">IF('Page 2'!J48=0,"",IF(SUM('Page 7'!T6:T8)&lt;=0,C9,""))</f>
        <v/>
      </c>
      <c r="B9" s="564" t="str">
        <f aca="false">IF(A9="","","Page 7, section F, lines 1-3 are not complete.")</f>
        <v/>
      </c>
      <c r="C9" s="566" t="s">
        <v>460</v>
      </c>
    </row>
    <row r="10" s="567" customFormat="true" ht="55.5" hidden="false" customHeight="true" outlineLevel="0" collapsed="false">
      <c r="A10" s="568" t="str">
        <f aca="false">IF('Page 2'!J48=0,"",IF(SUM('Page 7'!M19:T23)&lt;=0,C10,""))</f>
        <v/>
      </c>
      <c r="B10" s="564" t="str">
        <f aca="false">IF(A10="","","Teacher salary information on page 7, section G is not complete.")</f>
        <v/>
      </c>
      <c r="C10" s="566" t="s">
        <v>461</v>
      </c>
    </row>
    <row r="11" s="567" customFormat="true" ht="50.25" hidden="false" customHeight="true" outlineLevel="0" collapsed="false">
      <c r="A11" s="569" t="str">
        <f aca="false">IF(SUM('Page 7'!T6:T8)=0,"",IF(AND(((SUM('Page 7'!M19:Q24,'Page 7'!T19:T24)/SUM('Page 7'!T6:T8))&gt;10000),(SUM('Page 7'!M19:Q24,'Page 7'!T19:T24)/SUM('Page 7'!T6:T8))&lt;80000),"",C11))</f>
        <v/>
      </c>
      <c r="B11" s="565" t="str">
        <f aca="false">IF(A11="","","Teacher FTE and salary information on page 7, sections F and G is not appropriate.")</f>
        <v/>
      </c>
      <c r="C11" s="566" t="s">
        <v>462</v>
      </c>
    </row>
    <row r="12" s="567" customFormat="true" ht="57" hidden="false" customHeight="true" outlineLevel="0" collapsed="false">
      <c r="A12" s="568" t="str">
        <f aca="false">IF('Page 2'!J48=0,"",IF(OR('Page 7'!T29="",'Page 7'!T29&lt;10000),C12,""))</f>
        <v/>
      </c>
      <c r="B12" s="565" t="str">
        <f aca="false">IF(A12="","","Average teacher salary information on page 7, section H is not complete.")</f>
        <v/>
      </c>
      <c r="C12" s="566" t="s">
        <v>463</v>
      </c>
      <c r="D12" s="135"/>
      <c r="E12" s="135"/>
    </row>
    <row r="13" s="567" customFormat="true" ht="85.35" hidden="false" customHeight="true" outlineLevel="0" collapsed="false">
      <c r="A13" s="568" t="str">
        <f aca="false">IF('Page 2'!J48=0,"",IF(AND('Page 2'!J37&gt;0,'Page 8'!T23&lt;'Page 2'!J37),C13,""))</f>
        <v/>
      </c>
      <c r="B13" s="565" t="str">
        <f aca="false">IF(A13="","","Special education program information on page 8 is not complete.")</f>
        <v/>
      </c>
      <c r="C13" s="566" t="s">
        <v>464</v>
      </c>
      <c r="D13" s="135"/>
      <c r="E13" s="135"/>
    </row>
    <row r="14" s="567" customFormat="true" ht="84.75" hidden="false" customHeight="true" outlineLevel="0" collapsed="false">
      <c r="A14" s="568" t="str">
        <f aca="false">IF('Page 2'!J48=0,"",IF(OR('Page 10'!E40="",'Page 10'!E41="",'Page 10'!E42="",'Page 10'!E43="",('Page 10'!K23+'Page 10'!K26+SUM('Page 10'!E33:E36))&lt;&gt;(SUM('Page 10'!E40:E43))),C14,""))</f>
        <v/>
      </c>
      <c r="B14" s="565" t="str">
        <f aca="false">IF(A14="","","Property disbursement information on page 10 is not complete.")</f>
        <v/>
      </c>
      <c r="C14" s="566" t="s">
        <v>465</v>
      </c>
      <c r="D14" s="135"/>
      <c r="E14" s="135"/>
    </row>
    <row r="15" s="567" customFormat="true" ht="81.75" hidden="false" customHeight="true" outlineLevel="0" collapsed="false">
      <c r="A15" s="568" t="str">
        <f aca="false">IF('Page 2'!J48=0,"",IF((SUM('Page 2'!J48))&gt;(SUM('Page 10'!D23:J23)+SUM('Page 10'!D26:J26)+SUM('Page 10'!D33:D36)+'Page 10'!E47),C15,""))</f>
        <v/>
      </c>
      <c r="B15" s="565" t="str">
        <f aca="false">IF(A15="","","NPEFS information on page 10 is not complete.")</f>
        <v/>
      </c>
      <c r="C15" s="566" t="s">
        <v>466</v>
      </c>
      <c r="D15" s="135"/>
      <c r="E15" s="135"/>
    </row>
    <row r="16" s="567" customFormat="true" ht="41.25" hidden="false" customHeight="true" outlineLevel="0" collapsed="false">
      <c r="A16" s="569" t="str">
        <f aca="false">IF('Page 2'!J48=0,"",IF(OR('Page 9'!F25="",'Page 9'!G25="",'Page 9'!H25="",'Page 9'!I25="",'Page 9'!J25="",'Page 9'!K25=""),C16,""))</f>
        <v/>
      </c>
      <c r="B16" s="565" t="str">
        <f aca="false">IF(A16="","","COVID-19 information on page 9, line 19 is not complete.")</f>
        <v/>
      </c>
      <c r="C16" s="566" t="s">
        <v>467</v>
      </c>
    </row>
    <row r="17" customFormat="false" ht="43.5" hidden="false" customHeight="true" outlineLevel="0" collapsed="false">
      <c r="A17" s="568" t="str">
        <f aca="false">IF('Page 2'!J48=0,"",IF(OR('Page 7'!T42="",'Page 7'!T43="",'Page 7'!T44=""),C17,""))</f>
        <v/>
      </c>
      <c r="B17" s="0" t="str">
        <f aca="false">IF(A17="","","Paycheck Protection Program information on page 7, section I, lines 1-3 is not complete.")</f>
        <v/>
      </c>
      <c r="C17" s="566" t="s">
        <v>468</v>
      </c>
    </row>
    <row r="18" customFormat="false" ht="63" hidden="false" customHeight="true" outlineLevel="0" collapsed="false">
      <c r="A18" s="568"/>
    </row>
  </sheetData>
  <sheetProtection sheet="true" formatCells="false" formatColumns="false" formatRows="false"/>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LRev. 9/20 Arizona Department of Education and Auditor General&amp;CFY 2020&amp;RAlert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65234375" defaultRowHeight="15" zeroHeight="false" outlineLevelRow="0" outlineLevelCol="0"/>
  <cols>
    <col collapsed="false" customWidth="true" hidden="false" outlineLevel="0" max="1" min="1" style="570" width="25.65"/>
    <col collapsed="false" customWidth="true" hidden="false" outlineLevel="0" max="2" min="2" style="570" width="76.65"/>
    <col collapsed="false" customWidth="true" hidden="false" outlineLevel="0" max="4" min="3" style="570" width="23.65"/>
    <col collapsed="false" customWidth="true" hidden="false" outlineLevel="0" max="6" min="5" style="570" width="26.82"/>
    <col collapsed="false" customWidth="true" hidden="false" outlineLevel="0" max="7" min="7" style="570" width="45.82"/>
    <col collapsed="false" customWidth="false" hidden="false" outlineLevel="0" max="11" min="8" style="570" width="9.65"/>
    <col collapsed="false" customWidth="true" hidden="true" outlineLevel="0" max="12" min="12" style="570" width="8.82"/>
    <col collapsed="false" customWidth="false" hidden="false" outlineLevel="0" max="257" min="13" style="570" width="9.65"/>
  </cols>
  <sheetData>
    <row r="1" customFormat="false" ht="15" hidden="false" customHeight="false" outlineLevel="0" collapsed="false">
      <c r="A1" s="571" t="s">
        <v>3</v>
      </c>
      <c r="B1" s="572" t="n">
        <f aca="false">'Cover Page'!D1</f>
        <v>0</v>
      </c>
    </row>
    <row r="2" customFormat="false" ht="15" hidden="false" customHeight="false" outlineLevel="0" collapsed="false">
      <c r="A2" s="573" t="s">
        <v>2</v>
      </c>
      <c r="B2" s="574" t="n">
        <f aca="false">'Cover Page'!R1</f>
        <v>0</v>
      </c>
    </row>
    <row r="3" customFormat="false" ht="15" hidden="false" customHeight="false" outlineLevel="0" collapsed="false">
      <c r="A3" s="573" t="s">
        <v>1</v>
      </c>
      <c r="B3" s="572" t="n">
        <f aca="false">'Cover Page'!M1</f>
        <v>0</v>
      </c>
    </row>
    <row r="6" customFormat="false" ht="43.5" hidden="false" customHeight="false" outlineLevel="0" collapsed="false">
      <c r="A6" s="575" t="s">
        <v>469</v>
      </c>
      <c r="B6" s="576" t="s">
        <v>470</v>
      </c>
      <c r="C6" s="575" t="s">
        <v>471</v>
      </c>
      <c r="D6" s="577" t="s">
        <v>472</v>
      </c>
      <c r="E6" s="575" t="s">
        <v>473</v>
      </c>
      <c r="F6" s="575" t="s">
        <v>474</v>
      </c>
      <c r="G6" s="575" t="s">
        <v>475</v>
      </c>
    </row>
    <row r="7" customFormat="false" ht="15" hidden="false" customHeight="false" outlineLevel="0" collapsed="false">
      <c r="A7" s="578" t="s">
        <v>476</v>
      </c>
      <c r="B7" s="579" t="s">
        <v>476</v>
      </c>
      <c r="C7" s="580" t="n">
        <f aca="false">B2</f>
        <v>0</v>
      </c>
      <c r="D7" s="581"/>
      <c r="E7" s="582"/>
      <c r="F7" s="583" t="n">
        <v>300</v>
      </c>
      <c r="G7" s="584"/>
      <c r="L7" s="570" t="s">
        <v>477</v>
      </c>
    </row>
    <row r="8" customFormat="false" ht="13.5" hidden="false" customHeight="true" outlineLevel="0" collapsed="false">
      <c r="A8" s="585" t="s">
        <v>478</v>
      </c>
      <c r="B8" s="586"/>
      <c r="C8" s="586"/>
      <c r="D8" s="586"/>
      <c r="E8" s="582"/>
      <c r="F8" s="587"/>
      <c r="G8" s="588"/>
      <c r="L8" s="570" t="s">
        <v>479</v>
      </c>
    </row>
    <row r="9" customFormat="false" ht="15" hidden="false" customHeight="false" outlineLevel="0" collapsed="false">
      <c r="A9" s="578" t="s">
        <v>480</v>
      </c>
      <c r="B9" s="586"/>
      <c r="C9" s="586"/>
      <c r="D9" s="586"/>
      <c r="E9" s="589"/>
      <c r="F9" s="587"/>
      <c r="G9" s="586"/>
      <c r="L9" s="570" t="s">
        <v>481</v>
      </c>
    </row>
    <row r="10" customFormat="false" ht="15" hidden="false" customHeight="false" outlineLevel="0" collapsed="false">
      <c r="A10" s="578" t="s">
        <v>482</v>
      </c>
      <c r="B10" s="582"/>
      <c r="C10" s="590"/>
      <c r="D10" s="581"/>
      <c r="E10" s="582"/>
      <c r="F10" s="587"/>
      <c r="G10" s="584"/>
      <c r="L10" s="570" t="s">
        <v>483</v>
      </c>
    </row>
    <row r="11" customFormat="false" ht="15" hidden="false" customHeight="false" outlineLevel="0" collapsed="false">
      <c r="A11" s="578" t="s">
        <v>484</v>
      </c>
      <c r="B11" s="582"/>
      <c r="C11" s="590"/>
      <c r="D11" s="581"/>
      <c r="E11" s="582"/>
      <c r="F11" s="587"/>
      <c r="G11" s="584"/>
      <c r="L11" s="570" t="s">
        <v>485</v>
      </c>
    </row>
    <row r="12" customFormat="false" ht="15" hidden="false" customHeight="false" outlineLevel="0" collapsed="false">
      <c r="A12" s="578" t="s">
        <v>486</v>
      </c>
      <c r="B12" s="582"/>
      <c r="C12" s="590"/>
      <c r="D12" s="581"/>
      <c r="E12" s="582"/>
      <c r="F12" s="587"/>
      <c r="G12" s="584"/>
      <c r="L12" s="570" t="s">
        <v>487</v>
      </c>
    </row>
    <row r="13" customFormat="false" ht="15" hidden="false" customHeight="false" outlineLevel="0" collapsed="false">
      <c r="A13" s="578" t="s">
        <v>488</v>
      </c>
      <c r="B13" s="582"/>
      <c r="C13" s="590"/>
      <c r="D13" s="581"/>
      <c r="E13" s="582"/>
      <c r="F13" s="587"/>
      <c r="G13" s="584"/>
      <c r="L13" s="570" t="s">
        <v>489</v>
      </c>
    </row>
    <row r="14" customFormat="false" ht="15" hidden="false" customHeight="false" outlineLevel="0" collapsed="false">
      <c r="A14" s="578" t="s">
        <v>490</v>
      </c>
      <c r="B14" s="582"/>
      <c r="C14" s="590"/>
      <c r="D14" s="581"/>
      <c r="E14" s="582"/>
      <c r="F14" s="587"/>
      <c r="G14" s="584"/>
      <c r="L14" s="570" t="s">
        <v>491</v>
      </c>
    </row>
    <row r="15" customFormat="false" ht="15" hidden="false" customHeight="false" outlineLevel="0" collapsed="false">
      <c r="A15" s="578" t="s">
        <v>492</v>
      </c>
      <c r="B15" s="582"/>
      <c r="C15" s="590"/>
      <c r="D15" s="581"/>
      <c r="E15" s="582"/>
      <c r="F15" s="587"/>
      <c r="G15" s="584"/>
      <c r="L15" s="570" t="s">
        <v>493</v>
      </c>
    </row>
    <row r="16" customFormat="false" ht="15" hidden="false" customHeight="false" outlineLevel="0" collapsed="false">
      <c r="A16" s="578" t="s">
        <v>494</v>
      </c>
      <c r="B16" s="582"/>
      <c r="C16" s="590"/>
      <c r="D16" s="581"/>
      <c r="E16" s="582"/>
      <c r="F16" s="587"/>
      <c r="G16" s="584"/>
      <c r="L16" s="570" t="s">
        <v>495</v>
      </c>
    </row>
    <row r="17" customFormat="false" ht="15" hidden="false" customHeight="false" outlineLevel="0" collapsed="false">
      <c r="A17" s="578" t="s">
        <v>496</v>
      </c>
      <c r="B17" s="582"/>
      <c r="C17" s="590"/>
      <c r="D17" s="581"/>
      <c r="E17" s="582"/>
      <c r="F17" s="587"/>
      <c r="G17" s="584"/>
      <c r="L17" s="570" t="s">
        <v>497</v>
      </c>
    </row>
    <row r="18" customFormat="false" ht="15" hidden="false" customHeight="false" outlineLevel="0" collapsed="false">
      <c r="A18" s="578" t="s">
        <v>498</v>
      </c>
      <c r="B18" s="582"/>
      <c r="C18" s="590"/>
      <c r="D18" s="581"/>
      <c r="E18" s="582"/>
      <c r="F18" s="587"/>
      <c r="G18" s="584"/>
      <c r="L18" s="570" t="s">
        <v>499</v>
      </c>
    </row>
    <row r="19" customFormat="false" ht="15" hidden="false" customHeight="false" outlineLevel="0" collapsed="false">
      <c r="A19" s="578" t="s">
        <v>500</v>
      </c>
      <c r="B19" s="582"/>
      <c r="C19" s="590"/>
      <c r="D19" s="581"/>
      <c r="E19" s="582"/>
      <c r="F19" s="587"/>
      <c r="G19" s="584"/>
      <c r="L19" s="570" t="s">
        <v>501</v>
      </c>
    </row>
    <row r="20" customFormat="false" ht="15" hidden="false" customHeight="false" outlineLevel="0" collapsed="false">
      <c r="A20" s="578" t="s">
        <v>502</v>
      </c>
      <c r="B20" s="582"/>
      <c r="C20" s="590"/>
      <c r="D20" s="581"/>
      <c r="E20" s="582"/>
      <c r="F20" s="587"/>
      <c r="G20" s="584"/>
      <c r="L20" s="570" t="s">
        <v>503</v>
      </c>
    </row>
    <row r="21" customFormat="false" ht="15" hidden="false" customHeight="false" outlineLevel="0" collapsed="false">
      <c r="A21" s="578" t="s">
        <v>504</v>
      </c>
      <c r="B21" s="582"/>
      <c r="C21" s="590"/>
      <c r="D21" s="581"/>
      <c r="E21" s="582"/>
      <c r="F21" s="587"/>
      <c r="G21" s="584"/>
      <c r="L21" s="570" t="s">
        <v>505</v>
      </c>
    </row>
    <row r="22" customFormat="false" ht="15" hidden="false" customHeight="false" outlineLevel="0" collapsed="false">
      <c r="A22" s="578" t="s">
        <v>506</v>
      </c>
      <c r="B22" s="582"/>
      <c r="C22" s="590"/>
      <c r="D22" s="581"/>
      <c r="E22" s="582"/>
      <c r="F22" s="587"/>
      <c r="G22" s="584"/>
      <c r="L22" s="570" t="s">
        <v>507</v>
      </c>
    </row>
    <row r="23" customFormat="false" ht="15" hidden="false" customHeight="false" outlineLevel="0" collapsed="false">
      <c r="A23" s="578" t="s">
        <v>508</v>
      </c>
      <c r="B23" s="582"/>
      <c r="C23" s="590"/>
      <c r="D23" s="581"/>
      <c r="E23" s="582"/>
      <c r="F23" s="587"/>
      <c r="G23" s="584"/>
      <c r="L23" s="570" t="s">
        <v>509</v>
      </c>
    </row>
    <row r="24" customFormat="false" ht="15" hidden="false" customHeight="false" outlineLevel="0" collapsed="false">
      <c r="A24" s="578" t="s">
        <v>510</v>
      </c>
      <c r="B24" s="582"/>
      <c r="C24" s="590"/>
      <c r="D24" s="581"/>
      <c r="E24" s="582"/>
      <c r="F24" s="587"/>
      <c r="G24" s="584"/>
      <c r="L24" s="570" t="s">
        <v>511</v>
      </c>
    </row>
    <row r="25" customFormat="false" ht="15" hidden="true" customHeight="false" outlineLevel="0" collapsed="false">
      <c r="A25" s="578" t="s">
        <v>512</v>
      </c>
      <c r="B25" s="588"/>
      <c r="C25" s="580"/>
      <c r="D25" s="591"/>
      <c r="E25" s="588"/>
      <c r="F25" s="592"/>
      <c r="G25" s="584"/>
      <c r="L25" s="570" t="s">
        <v>513</v>
      </c>
    </row>
    <row r="26" customFormat="false" ht="15" hidden="true" customHeight="false" outlineLevel="0" collapsed="false">
      <c r="A26" s="578" t="s">
        <v>514</v>
      </c>
      <c r="B26" s="588"/>
      <c r="C26" s="580"/>
      <c r="D26" s="591"/>
      <c r="E26" s="588"/>
      <c r="F26" s="592"/>
      <c r="G26" s="584"/>
      <c r="L26" s="570" t="s">
        <v>515</v>
      </c>
    </row>
    <row r="27" customFormat="false" ht="15" hidden="true" customHeight="false" outlineLevel="0" collapsed="false">
      <c r="A27" s="578" t="s">
        <v>516</v>
      </c>
      <c r="B27" s="588"/>
      <c r="C27" s="580"/>
      <c r="D27" s="591"/>
      <c r="E27" s="588"/>
      <c r="F27" s="592"/>
      <c r="G27" s="584"/>
      <c r="L27" s="570" t="s">
        <v>517</v>
      </c>
    </row>
    <row r="28" customFormat="false" ht="15" hidden="true" customHeight="false" outlineLevel="0" collapsed="false">
      <c r="A28" s="578" t="s">
        <v>518</v>
      </c>
      <c r="B28" s="588"/>
      <c r="C28" s="580"/>
      <c r="D28" s="591"/>
      <c r="E28" s="588"/>
      <c r="F28" s="592"/>
      <c r="G28" s="584"/>
      <c r="L28" s="570" t="s">
        <v>519</v>
      </c>
    </row>
    <row r="29" customFormat="false" ht="15" hidden="true" customHeight="false" outlineLevel="0" collapsed="false">
      <c r="A29" s="578" t="s">
        <v>520</v>
      </c>
      <c r="B29" s="588"/>
      <c r="C29" s="580"/>
      <c r="D29" s="591"/>
      <c r="E29" s="588"/>
      <c r="F29" s="592"/>
      <c r="G29" s="584"/>
      <c r="L29" s="570" t="s">
        <v>521</v>
      </c>
    </row>
    <row r="30" customFormat="false" ht="15" hidden="true" customHeight="false" outlineLevel="0" collapsed="false">
      <c r="A30" s="578" t="s">
        <v>522</v>
      </c>
      <c r="B30" s="588"/>
      <c r="C30" s="580"/>
      <c r="D30" s="591"/>
      <c r="E30" s="588"/>
      <c r="F30" s="592"/>
      <c r="G30" s="584"/>
      <c r="L30" s="570" t="s">
        <v>523</v>
      </c>
    </row>
    <row r="31" customFormat="false" ht="15" hidden="true" customHeight="false" outlineLevel="0" collapsed="false">
      <c r="A31" s="578" t="s">
        <v>524</v>
      </c>
      <c r="B31" s="588"/>
      <c r="C31" s="580"/>
      <c r="D31" s="591"/>
      <c r="E31" s="588"/>
      <c r="F31" s="592"/>
      <c r="G31" s="584"/>
      <c r="L31" s="570" t="s">
        <v>525</v>
      </c>
    </row>
    <row r="32" customFormat="false" ht="15" hidden="true" customHeight="false" outlineLevel="0" collapsed="false">
      <c r="A32" s="578" t="s">
        <v>526</v>
      </c>
      <c r="B32" s="588"/>
      <c r="C32" s="580"/>
      <c r="D32" s="591"/>
      <c r="E32" s="588"/>
      <c r="F32" s="592"/>
      <c r="G32" s="584"/>
      <c r="L32" s="570" t="s">
        <v>527</v>
      </c>
    </row>
    <row r="33" customFormat="false" ht="15" hidden="true" customHeight="false" outlineLevel="0" collapsed="false">
      <c r="A33" s="578" t="s">
        <v>528</v>
      </c>
      <c r="B33" s="588"/>
      <c r="C33" s="580"/>
      <c r="D33" s="591"/>
      <c r="E33" s="588"/>
      <c r="F33" s="592"/>
      <c r="G33" s="584"/>
      <c r="L33" s="570" t="s">
        <v>529</v>
      </c>
    </row>
    <row r="34" customFormat="false" ht="15" hidden="true" customHeight="false" outlineLevel="0" collapsed="false">
      <c r="A34" s="578" t="s">
        <v>530</v>
      </c>
      <c r="B34" s="588"/>
      <c r="C34" s="580"/>
      <c r="D34" s="591"/>
      <c r="E34" s="588"/>
      <c r="F34" s="592"/>
      <c r="G34" s="584"/>
      <c r="L34" s="570" t="s">
        <v>531</v>
      </c>
    </row>
    <row r="35" customFormat="false" ht="15" hidden="true" customHeight="false" outlineLevel="0" collapsed="false">
      <c r="A35" s="578" t="s">
        <v>532</v>
      </c>
      <c r="B35" s="588"/>
      <c r="C35" s="580"/>
      <c r="D35" s="591"/>
      <c r="E35" s="588"/>
      <c r="F35" s="592"/>
      <c r="G35" s="584"/>
      <c r="L35" s="570" t="s">
        <v>533</v>
      </c>
    </row>
    <row r="36" customFormat="false" ht="15" hidden="true" customHeight="false" outlineLevel="0" collapsed="false">
      <c r="A36" s="578" t="s">
        <v>534</v>
      </c>
      <c r="B36" s="588"/>
      <c r="C36" s="580"/>
      <c r="D36" s="591"/>
      <c r="E36" s="588"/>
      <c r="F36" s="592"/>
      <c r="G36" s="584"/>
      <c r="L36" s="570" t="s">
        <v>535</v>
      </c>
    </row>
    <row r="37" customFormat="false" ht="15" hidden="true" customHeight="false" outlineLevel="0" collapsed="false">
      <c r="A37" s="578" t="s">
        <v>536</v>
      </c>
      <c r="B37" s="588"/>
      <c r="C37" s="580"/>
      <c r="D37" s="591"/>
      <c r="E37" s="588"/>
      <c r="F37" s="592"/>
      <c r="G37" s="584"/>
      <c r="L37" s="570" t="s">
        <v>537</v>
      </c>
    </row>
    <row r="38" customFormat="false" ht="15" hidden="true" customHeight="false" outlineLevel="0" collapsed="false">
      <c r="A38" s="578" t="s">
        <v>538</v>
      </c>
      <c r="B38" s="588"/>
      <c r="C38" s="580"/>
      <c r="D38" s="591"/>
      <c r="E38" s="588"/>
      <c r="F38" s="592"/>
      <c r="G38" s="584"/>
      <c r="L38" s="570" t="s">
        <v>539</v>
      </c>
    </row>
    <row r="39" customFormat="false" ht="15" hidden="true" customHeight="false" outlineLevel="0" collapsed="false">
      <c r="A39" s="578" t="s">
        <v>540</v>
      </c>
      <c r="B39" s="588"/>
      <c r="C39" s="580"/>
      <c r="D39" s="591"/>
      <c r="E39" s="588"/>
      <c r="F39" s="592"/>
      <c r="G39" s="584"/>
      <c r="L39" s="570" t="s">
        <v>541</v>
      </c>
    </row>
    <row r="40" customFormat="false" ht="15" hidden="true" customHeight="false" outlineLevel="0" collapsed="false">
      <c r="A40" s="578" t="s">
        <v>542</v>
      </c>
      <c r="B40" s="588"/>
      <c r="C40" s="580"/>
      <c r="D40" s="591"/>
      <c r="E40" s="588"/>
      <c r="F40" s="592"/>
      <c r="G40" s="584"/>
      <c r="L40" s="570" t="s">
        <v>543</v>
      </c>
    </row>
    <row r="41" customFormat="false" ht="15" hidden="true" customHeight="false" outlineLevel="0" collapsed="false">
      <c r="A41" s="578" t="s">
        <v>544</v>
      </c>
      <c r="B41" s="588"/>
      <c r="C41" s="580"/>
      <c r="D41" s="591"/>
      <c r="E41" s="588"/>
      <c r="F41" s="592"/>
      <c r="G41" s="584"/>
      <c r="L41" s="570" t="s">
        <v>545</v>
      </c>
    </row>
    <row r="42" customFormat="false" ht="15" hidden="true" customHeight="false" outlineLevel="0" collapsed="false">
      <c r="A42" s="578" t="s">
        <v>546</v>
      </c>
      <c r="B42" s="588"/>
      <c r="C42" s="580"/>
      <c r="D42" s="591"/>
      <c r="E42" s="588"/>
      <c r="F42" s="592"/>
      <c r="G42" s="584"/>
      <c r="L42" s="570" t="s">
        <v>547</v>
      </c>
    </row>
    <row r="43" customFormat="false" ht="15" hidden="true" customHeight="false" outlineLevel="0" collapsed="false">
      <c r="A43" s="578" t="s">
        <v>548</v>
      </c>
      <c r="B43" s="588"/>
      <c r="C43" s="580"/>
      <c r="D43" s="591"/>
      <c r="E43" s="588"/>
      <c r="F43" s="592"/>
      <c r="G43" s="584"/>
      <c r="L43" s="570" t="s">
        <v>549</v>
      </c>
    </row>
    <row r="44" customFormat="false" ht="15" hidden="true" customHeight="false" outlineLevel="0" collapsed="false">
      <c r="A44" s="578" t="s">
        <v>550</v>
      </c>
      <c r="B44" s="588"/>
      <c r="C44" s="580"/>
      <c r="D44" s="591"/>
      <c r="E44" s="588"/>
      <c r="F44" s="592"/>
      <c r="G44" s="584"/>
      <c r="L44" s="570" t="s">
        <v>551</v>
      </c>
    </row>
    <row r="45" customFormat="false" ht="15" hidden="true" customHeight="false" outlineLevel="0" collapsed="false">
      <c r="A45" s="578" t="s">
        <v>552</v>
      </c>
      <c r="B45" s="588"/>
      <c r="C45" s="580"/>
      <c r="D45" s="591"/>
      <c r="E45" s="588"/>
      <c r="F45" s="592"/>
      <c r="G45" s="584"/>
      <c r="L45" s="570" t="s">
        <v>553</v>
      </c>
    </row>
    <row r="46" customFormat="false" ht="15" hidden="true" customHeight="false" outlineLevel="0" collapsed="false">
      <c r="A46" s="578" t="s">
        <v>554</v>
      </c>
      <c r="B46" s="588"/>
      <c r="C46" s="580"/>
      <c r="D46" s="591"/>
      <c r="E46" s="588"/>
      <c r="F46" s="592"/>
      <c r="G46" s="584"/>
      <c r="L46" s="570" t="s">
        <v>555</v>
      </c>
    </row>
    <row r="47" customFormat="false" ht="15" hidden="true" customHeight="false" outlineLevel="0" collapsed="false">
      <c r="A47" s="578" t="s">
        <v>556</v>
      </c>
      <c r="B47" s="588"/>
      <c r="C47" s="580"/>
      <c r="D47" s="591"/>
      <c r="E47" s="588"/>
      <c r="F47" s="592"/>
      <c r="G47" s="584"/>
      <c r="L47" s="570" t="s">
        <v>557</v>
      </c>
    </row>
    <row r="48" customFormat="false" ht="15" hidden="true" customHeight="false" outlineLevel="0" collapsed="false">
      <c r="A48" s="578" t="s">
        <v>558</v>
      </c>
      <c r="B48" s="588"/>
      <c r="C48" s="580"/>
      <c r="D48" s="591"/>
      <c r="E48" s="588"/>
      <c r="F48" s="592"/>
      <c r="G48" s="584"/>
      <c r="L48" s="570" t="s">
        <v>559</v>
      </c>
    </row>
    <row r="49" customFormat="false" ht="15" hidden="true" customHeight="false" outlineLevel="0" collapsed="false">
      <c r="A49" s="578" t="s">
        <v>560</v>
      </c>
      <c r="B49" s="588"/>
      <c r="C49" s="580"/>
      <c r="D49" s="591"/>
      <c r="E49" s="588"/>
      <c r="F49" s="592"/>
      <c r="G49" s="584"/>
      <c r="L49" s="570" t="s">
        <v>561</v>
      </c>
    </row>
    <row r="50" customFormat="false" ht="15" hidden="true" customHeight="false" outlineLevel="0" collapsed="false">
      <c r="A50" s="578" t="s">
        <v>562</v>
      </c>
      <c r="B50" s="588"/>
      <c r="C50" s="580"/>
      <c r="D50" s="591"/>
      <c r="E50" s="588"/>
      <c r="F50" s="592"/>
      <c r="G50" s="584"/>
      <c r="L50" s="570" t="s">
        <v>563</v>
      </c>
    </row>
    <row r="51" customFormat="false" ht="15" hidden="true" customHeight="false" outlineLevel="0" collapsed="false">
      <c r="A51" s="578" t="s">
        <v>564</v>
      </c>
      <c r="B51" s="588"/>
      <c r="C51" s="580"/>
      <c r="D51" s="591"/>
      <c r="E51" s="588"/>
      <c r="F51" s="592"/>
      <c r="G51" s="584"/>
      <c r="L51" s="570" t="s">
        <v>565</v>
      </c>
    </row>
    <row r="52" customFormat="false" ht="15" hidden="true" customHeight="false" outlineLevel="0" collapsed="false">
      <c r="A52" s="578" t="s">
        <v>566</v>
      </c>
      <c r="B52" s="588"/>
      <c r="C52" s="580"/>
      <c r="D52" s="591"/>
      <c r="E52" s="588"/>
      <c r="F52" s="592"/>
      <c r="G52" s="584"/>
      <c r="L52" s="570" t="s">
        <v>567</v>
      </c>
    </row>
    <row r="53" customFormat="false" ht="15" hidden="true" customHeight="false" outlineLevel="0" collapsed="false">
      <c r="A53" s="578" t="s">
        <v>568</v>
      </c>
      <c r="B53" s="588"/>
      <c r="C53" s="580"/>
      <c r="D53" s="591"/>
      <c r="E53" s="588"/>
      <c r="F53" s="592"/>
      <c r="G53" s="584"/>
      <c r="L53" s="570" t="s">
        <v>569</v>
      </c>
    </row>
    <row r="54" customFormat="false" ht="15" hidden="true" customHeight="false" outlineLevel="0" collapsed="false">
      <c r="A54" s="578" t="s">
        <v>570</v>
      </c>
      <c r="B54" s="588"/>
      <c r="C54" s="580"/>
      <c r="D54" s="591"/>
      <c r="E54" s="588"/>
      <c r="F54" s="592"/>
      <c r="G54" s="584"/>
      <c r="L54" s="570" t="s">
        <v>571</v>
      </c>
    </row>
    <row r="55" customFormat="false" ht="15" hidden="true" customHeight="false" outlineLevel="0" collapsed="false">
      <c r="A55" s="578" t="s">
        <v>572</v>
      </c>
      <c r="B55" s="588"/>
      <c r="C55" s="580"/>
      <c r="D55" s="591"/>
      <c r="E55" s="588"/>
      <c r="F55" s="592"/>
      <c r="G55" s="584"/>
      <c r="L55" s="570" t="s">
        <v>573</v>
      </c>
    </row>
    <row r="56" customFormat="false" ht="15" hidden="true" customHeight="false" outlineLevel="0" collapsed="false">
      <c r="A56" s="578" t="s">
        <v>574</v>
      </c>
      <c r="B56" s="588"/>
      <c r="C56" s="580"/>
      <c r="D56" s="591"/>
      <c r="E56" s="588"/>
      <c r="F56" s="592"/>
      <c r="G56" s="584"/>
      <c r="L56" s="570" t="s">
        <v>575</v>
      </c>
    </row>
    <row r="57" customFormat="false" ht="15" hidden="true" customHeight="false" outlineLevel="0" collapsed="false">
      <c r="A57" s="578" t="s">
        <v>576</v>
      </c>
      <c r="B57" s="588"/>
      <c r="C57" s="580"/>
      <c r="D57" s="591"/>
      <c r="E57" s="588"/>
      <c r="F57" s="592"/>
      <c r="G57" s="584"/>
      <c r="L57" s="570" t="s">
        <v>577</v>
      </c>
    </row>
    <row r="58" customFormat="false" ht="15" hidden="true" customHeight="false" outlineLevel="0" collapsed="false">
      <c r="A58" s="578" t="s">
        <v>578</v>
      </c>
      <c r="B58" s="588"/>
      <c r="C58" s="580"/>
      <c r="D58" s="591"/>
      <c r="E58" s="588"/>
      <c r="F58" s="592"/>
      <c r="G58" s="584"/>
      <c r="L58" s="570" t="s">
        <v>579</v>
      </c>
    </row>
    <row r="59" customFormat="false" ht="15" hidden="true" customHeight="false" outlineLevel="0" collapsed="false">
      <c r="A59" s="578" t="s">
        <v>580</v>
      </c>
      <c r="B59" s="588"/>
      <c r="C59" s="580"/>
      <c r="D59" s="591"/>
      <c r="E59" s="588"/>
      <c r="F59" s="592"/>
      <c r="G59" s="584"/>
      <c r="L59" s="570" t="s">
        <v>581</v>
      </c>
    </row>
    <row r="60" customFormat="false" ht="15" hidden="true" customHeight="false" outlineLevel="0" collapsed="false">
      <c r="A60" s="578" t="s">
        <v>582</v>
      </c>
      <c r="B60" s="588"/>
      <c r="C60" s="580"/>
      <c r="D60" s="591"/>
      <c r="E60" s="588"/>
      <c r="F60" s="592"/>
      <c r="G60" s="584"/>
      <c r="L60" s="570" t="s">
        <v>583</v>
      </c>
    </row>
    <row r="61" customFormat="false" ht="15" hidden="true" customHeight="false" outlineLevel="0" collapsed="false">
      <c r="A61" s="578" t="s">
        <v>584</v>
      </c>
      <c r="B61" s="588"/>
      <c r="C61" s="580"/>
      <c r="D61" s="591"/>
      <c r="E61" s="588"/>
      <c r="F61" s="592"/>
      <c r="G61" s="584"/>
      <c r="L61" s="570" t="s">
        <v>585</v>
      </c>
    </row>
    <row r="62" customFormat="false" ht="15" hidden="true" customHeight="false" outlineLevel="0" collapsed="false">
      <c r="A62" s="578" t="s">
        <v>586</v>
      </c>
      <c r="B62" s="588"/>
      <c r="C62" s="580"/>
      <c r="D62" s="591"/>
      <c r="E62" s="588"/>
      <c r="F62" s="592"/>
      <c r="G62" s="584"/>
      <c r="L62" s="570" t="s">
        <v>587</v>
      </c>
    </row>
    <row r="63" customFormat="false" ht="15" hidden="true" customHeight="false" outlineLevel="0" collapsed="false">
      <c r="A63" s="578" t="s">
        <v>588</v>
      </c>
      <c r="B63" s="588"/>
      <c r="C63" s="580"/>
      <c r="D63" s="591"/>
      <c r="E63" s="588"/>
      <c r="F63" s="592"/>
      <c r="G63" s="584"/>
      <c r="L63" s="570" t="s">
        <v>589</v>
      </c>
    </row>
    <row r="64" customFormat="false" ht="15" hidden="true" customHeight="false" outlineLevel="0" collapsed="false">
      <c r="A64" s="578" t="s">
        <v>590</v>
      </c>
      <c r="B64" s="588"/>
      <c r="C64" s="580"/>
      <c r="D64" s="591"/>
      <c r="E64" s="588"/>
      <c r="F64" s="592"/>
      <c r="G64" s="584"/>
      <c r="L64" s="570" t="s">
        <v>591</v>
      </c>
    </row>
    <row r="65" customFormat="false" ht="15" hidden="true" customHeight="false" outlineLevel="0" collapsed="false">
      <c r="A65" s="578" t="s">
        <v>592</v>
      </c>
      <c r="B65" s="588"/>
      <c r="C65" s="580"/>
      <c r="D65" s="591"/>
      <c r="E65" s="588"/>
      <c r="F65" s="592"/>
      <c r="G65" s="584"/>
      <c r="L65" s="570" t="s">
        <v>593</v>
      </c>
    </row>
    <row r="66" customFormat="false" ht="15" hidden="true" customHeight="false" outlineLevel="0" collapsed="false">
      <c r="A66" s="578" t="s">
        <v>594</v>
      </c>
      <c r="B66" s="588"/>
      <c r="C66" s="580"/>
      <c r="D66" s="591"/>
      <c r="E66" s="588"/>
      <c r="F66" s="592"/>
      <c r="G66" s="584"/>
      <c r="L66" s="570" t="s">
        <v>595</v>
      </c>
    </row>
    <row r="67" customFormat="false" ht="15" hidden="true" customHeight="false" outlineLevel="0" collapsed="false">
      <c r="A67" s="578" t="s">
        <v>596</v>
      </c>
      <c r="B67" s="588"/>
      <c r="C67" s="580"/>
      <c r="D67" s="591"/>
      <c r="E67" s="588"/>
      <c r="F67" s="592"/>
      <c r="G67" s="584"/>
      <c r="L67" s="570" t="s">
        <v>597</v>
      </c>
    </row>
    <row r="68" customFormat="false" ht="15" hidden="true" customHeight="false" outlineLevel="0" collapsed="false">
      <c r="A68" s="578" t="s">
        <v>598</v>
      </c>
      <c r="B68" s="588"/>
      <c r="C68" s="580"/>
      <c r="D68" s="591"/>
      <c r="E68" s="588"/>
      <c r="F68" s="592"/>
      <c r="G68" s="584"/>
      <c r="L68" s="570" t="s">
        <v>599</v>
      </c>
    </row>
    <row r="69" customFormat="false" ht="15" hidden="true" customHeight="false" outlineLevel="0" collapsed="false">
      <c r="A69" s="578" t="s">
        <v>600</v>
      </c>
      <c r="B69" s="588"/>
      <c r="C69" s="580"/>
      <c r="D69" s="591"/>
      <c r="E69" s="588"/>
      <c r="F69" s="592"/>
      <c r="G69" s="584"/>
      <c r="L69" s="570" t="s">
        <v>601</v>
      </c>
    </row>
    <row r="70" customFormat="false" ht="15" hidden="true" customHeight="false" outlineLevel="0" collapsed="false">
      <c r="A70" s="578" t="s">
        <v>602</v>
      </c>
      <c r="B70" s="588"/>
      <c r="C70" s="580"/>
      <c r="D70" s="591"/>
      <c r="E70" s="588"/>
      <c r="F70" s="592"/>
      <c r="G70" s="584"/>
      <c r="L70" s="570" t="s">
        <v>603</v>
      </c>
    </row>
    <row r="71" customFormat="false" ht="15" hidden="true" customHeight="false" outlineLevel="0" collapsed="false">
      <c r="A71" s="578" t="s">
        <v>604</v>
      </c>
      <c r="B71" s="588"/>
      <c r="C71" s="580"/>
      <c r="D71" s="591"/>
      <c r="E71" s="588"/>
      <c r="F71" s="592"/>
      <c r="G71" s="584"/>
      <c r="L71" s="570" t="s">
        <v>605</v>
      </c>
    </row>
    <row r="72" customFormat="false" ht="15" hidden="true" customHeight="false" outlineLevel="0" collapsed="false">
      <c r="A72" s="578" t="s">
        <v>606</v>
      </c>
      <c r="B72" s="588"/>
      <c r="C72" s="580"/>
      <c r="D72" s="591"/>
      <c r="E72" s="588"/>
      <c r="F72" s="592"/>
      <c r="G72" s="584"/>
      <c r="L72" s="570" t="s">
        <v>607</v>
      </c>
    </row>
    <row r="73" customFormat="false" ht="15" hidden="true" customHeight="false" outlineLevel="0" collapsed="false">
      <c r="A73" s="578" t="s">
        <v>608</v>
      </c>
      <c r="B73" s="588"/>
      <c r="C73" s="580"/>
      <c r="D73" s="591"/>
      <c r="E73" s="588"/>
      <c r="F73" s="592"/>
      <c r="G73" s="584"/>
      <c r="L73" s="570" t="s">
        <v>609</v>
      </c>
    </row>
    <row r="74" customFormat="false" ht="15" hidden="true" customHeight="false" outlineLevel="0" collapsed="false">
      <c r="A74" s="578" t="s">
        <v>610</v>
      </c>
      <c r="B74" s="588"/>
      <c r="C74" s="580"/>
      <c r="D74" s="591"/>
      <c r="E74" s="588"/>
      <c r="F74" s="592"/>
      <c r="G74" s="584"/>
      <c r="L74" s="570" t="s">
        <v>611</v>
      </c>
    </row>
    <row r="75" customFormat="false" ht="15" hidden="true" customHeight="false" outlineLevel="0" collapsed="false">
      <c r="A75" s="578" t="s">
        <v>612</v>
      </c>
      <c r="B75" s="588"/>
      <c r="C75" s="580"/>
      <c r="D75" s="591"/>
      <c r="E75" s="588"/>
      <c r="F75" s="592"/>
      <c r="G75" s="584"/>
      <c r="L75" s="570" t="s">
        <v>613</v>
      </c>
    </row>
    <row r="76" customFormat="false" ht="15" hidden="true" customHeight="false" outlineLevel="0" collapsed="false">
      <c r="A76" s="578" t="s">
        <v>614</v>
      </c>
      <c r="B76" s="588"/>
      <c r="C76" s="580"/>
      <c r="D76" s="591"/>
      <c r="E76" s="588"/>
      <c r="F76" s="592"/>
      <c r="G76" s="584"/>
      <c r="L76" s="570" t="s">
        <v>615</v>
      </c>
    </row>
    <row r="77" customFormat="false" ht="15" hidden="true" customHeight="false" outlineLevel="0" collapsed="false">
      <c r="A77" s="578" t="s">
        <v>616</v>
      </c>
      <c r="B77" s="588"/>
      <c r="C77" s="580"/>
      <c r="D77" s="591"/>
      <c r="E77" s="588"/>
      <c r="F77" s="592"/>
      <c r="G77" s="584"/>
      <c r="L77" s="570" t="s">
        <v>617</v>
      </c>
    </row>
    <row r="78" customFormat="false" ht="15" hidden="true" customHeight="false" outlineLevel="0" collapsed="false">
      <c r="A78" s="578" t="s">
        <v>618</v>
      </c>
      <c r="B78" s="588"/>
      <c r="C78" s="580"/>
      <c r="D78" s="591"/>
      <c r="E78" s="588"/>
      <c r="F78" s="592"/>
      <c r="G78" s="584"/>
      <c r="L78" s="570" t="s">
        <v>619</v>
      </c>
    </row>
    <row r="79" customFormat="false" ht="15" hidden="true" customHeight="false" outlineLevel="0" collapsed="false">
      <c r="A79" s="578" t="s">
        <v>620</v>
      </c>
      <c r="B79" s="588"/>
      <c r="C79" s="580"/>
      <c r="D79" s="591"/>
      <c r="E79" s="588"/>
      <c r="F79" s="592"/>
      <c r="G79" s="584"/>
      <c r="L79" s="570" t="s">
        <v>621</v>
      </c>
    </row>
    <row r="80" customFormat="false" ht="15" hidden="true" customHeight="false" outlineLevel="0" collapsed="false">
      <c r="A80" s="578" t="s">
        <v>622</v>
      </c>
      <c r="B80" s="588"/>
      <c r="C80" s="580"/>
      <c r="D80" s="591"/>
      <c r="E80" s="588"/>
      <c r="F80" s="592"/>
      <c r="G80" s="584"/>
      <c r="L80" s="570" t="s">
        <v>623</v>
      </c>
    </row>
    <row r="81" customFormat="false" ht="15" hidden="true" customHeight="false" outlineLevel="0" collapsed="false">
      <c r="A81" s="578" t="s">
        <v>624</v>
      </c>
      <c r="B81" s="588"/>
      <c r="C81" s="580"/>
      <c r="D81" s="591"/>
      <c r="E81" s="588"/>
      <c r="F81" s="592"/>
      <c r="G81" s="584"/>
      <c r="L81" s="570" t="s">
        <v>625</v>
      </c>
    </row>
    <row r="82" customFormat="false" ht="15" hidden="true" customHeight="false" outlineLevel="0" collapsed="false">
      <c r="A82" s="578" t="s">
        <v>626</v>
      </c>
      <c r="B82" s="588"/>
      <c r="C82" s="580"/>
      <c r="D82" s="591"/>
      <c r="E82" s="588"/>
      <c r="F82" s="592"/>
      <c r="G82" s="584"/>
      <c r="L82" s="570" t="s">
        <v>627</v>
      </c>
    </row>
    <row r="83" customFormat="false" ht="15" hidden="true" customHeight="false" outlineLevel="0" collapsed="false">
      <c r="A83" s="578" t="s">
        <v>628</v>
      </c>
      <c r="B83" s="588"/>
      <c r="C83" s="580"/>
      <c r="D83" s="591"/>
      <c r="E83" s="588"/>
      <c r="F83" s="592"/>
      <c r="G83" s="584"/>
      <c r="L83" s="570" t="s">
        <v>629</v>
      </c>
    </row>
    <row r="84" customFormat="false" ht="15" hidden="true" customHeight="false" outlineLevel="0" collapsed="false">
      <c r="A84" s="578" t="s">
        <v>630</v>
      </c>
      <c r="B84" s="588"/>
      <c r="C84" s="580"/>
      <c r="D84" s="591"/>
      <c r="E84" s="588"/>
      <c r="F84" s="592"/>
      <c r="G84" s="584"/>
      <c r="L84" s="570" t="s">
        <v>631</v>
      </c>
    </row>
    <row r="85" customFormat="false" ht="15" hidden="true" customHeight="false" outlineLevel="0" collapsed="false">
      <c r="A85" s="578" t="s">
        <v>632</v>
      </c>
      <c r="B85" s="588"/>
      <c r="C85" s="580"/>
      <c r="D85" s="591"/>
      <c r="E85" s="588"/>
      <c r="F85" s="592"/>
      <c r="G85" s="584"/>
      <c r="L85" s="570" t="s">
        <v>633</v>
      </c>
    </row>
    <row r="86" customFormat="false" ht="15" hidden="true" customHeight="false" outlineLevel="0" collapsed="false">
      <c r="A86" s="578" t="s">
        <v>634</v>
      </c>
      <c r="B86" s="588"/>
      <c r="C86" s="580"/>
      <c r="D86" s="591"/>
      <c r="E86" s="588"/>
      <c r="F86" s="592"/>
      <c r="G86" s="584"/>
      <c r="L86" s="570" t="s">
        <v>635</v>
      </c>
    </row>
    <row r="87" customFormat="false" ht="15" hidden="true" customHeight="false" outlineLevel="0" collapsed="false">
      <c r="A87" s="578" t="s">
        <v>636</v>
      </c>
      <c r="B87" s="588"/>
      <c r="C87" s="580"/>
      <c r="D87" s="591"/>
      <c r="E87" s="588"/>
      <c r="F87" s="592"/>
      <c r="G87" s="584"/>
      <c r="L87" s="570" t="s">
        <v>637</v>
      </c>
    </row>
    <row r="88" customFormat="false" ht="15" hidden="true" customHeight="false" outlineLevel="0" collapsed="false">
      <c r="A88" s="578" t="s">
        <v>638</v>
      </c>
      <c r="B88" s="588"/>
      <c r="C88" s="580"/>
      <c r="D88" s="591"/>
      <c r="E88" s="588"/>
      <c r="F88" s="592"/>
      <c r="G88" s="584"/>
      <c r="L88" s="570" t="s">
        <v>639</v>
      </c>
    </row>
    <row r="89" customFormat="false" ht="15" hidden="true" customHeight="false" outlineLevel="0" collapsed="false">
      <c r="A89" s="578" t="s">
        <v>640</v>
      </c>
      <c r="B89" s="588"/>
      <c r="C89" s="580"/>
      <c r="D89" s="591"/>
      <c r="E89" s="588"/>
      <c r="F89" s="592"/>
      <c r="G89" s="584"/>
      <c r="L89" s="570" t="s">
        <v>641</v>
      </c>
    </row>
    <row r="90" customFormat="false" ht="15" hidden="true" customHeight="false" outlineLevel="0" collapsed="false">
      <c r="A90" s="578" t="s">
        <v>642</v>
      </c>
      <c r="B90" s="588"/>
      <c r="C90" s="580"/>
      <c r="D90" s="591"/>
      <c r="E90" s="588"/>
      <c r="F90" s="592"/>
      <c r="G90" s="584"/>
      <c r="L90" s="570" t="s">
        <v>643</v>
      </c>
    </row>
    <row r="91" customFormat="false" ht="15" hidden="true" customHeight="false" outlineLevel="0" collapsed="false">
      <c r="A91" s="578" t="s">
        <v>644</v>
      </c>
      <c r="B91" s="588"/>
      <c r="C91" s="580"/>
      <c r="D91" s="591"/>
      <c r="E91" s="588"/>
      <c r="F91" s="592"/>
      <c r="G91" s="584"/>
      <c r="L91" s="570" t="s">
        <v>645</v>
      </c>
    </row>
    <row r="92" customFormat="false" ht="15" hidden="true" customHeight="false" outlineLevel="0" collapsed="false">
      <c r="A92" s="578" t="s">
        <v>646</v>
      </c>
      <c r="B92" s="588"/>
      <c r="C92" s="580"/>
      <c r="D92" s="591"/>
      <c r="E92" s="588"/>
      <c r="F92" s="592"/>
      <c r="G92" s="584"/>
      <c r="L92" s="570" t="s">
        <v>647</v>
      </c>
    </row>
    <row r="93" customFormat="false" ht="15" hidden="true" customHeight="false" outlineLevel="0" collapsed="false">
      <c r="A93" s="578" t="s">
        <v>648</v>
      </c>
      <c r="B93" s="588"/>
      <c r="C93" s="580"/>
      <c r="D93" s="591"/>
      <c r="E93" s="588"/>
      <c r="F93" s="592"/>
      <c r="G93" s="584"/>
      <c r="L93" s="570" t="s">
        <v>649</v>
      </c>
    </row>
    <row r="94" customFormat="false" ht="15" hidden="true" customHeight="false" outlineLevel="0" collapsed="false">
      <c r="A94" s="578" t="s">
        <v>650</v>
      </c>
      <c r="B94" s="588"/>
      <c r="C94" s="580"/>
      <c r="D94" s="591"/>
      <c r="E94" s="588"/>
      <c r="F94" s="592"/>
      <c r="G94" s="584"/>
      <c r="L94" s="570" t="s">
        <v>651</v>
      </c>
    </row>
    <row r="95" customFormat="false" ht="15" hidden="true" customHeight="false" outlineLevel="0" collapsed="false">
      <c r="A95" s="578" t="s">
        <v>652</v>
      </c>
      <c r="B95" s="588"/>
      <c r="C95" s="580"/>
      <c r="D95" s="591"/>
      <c r="E95" s="588"/>
      <c r="F95" s="592"/>
      <c r="G95" s="584"/>
      <c r="L95" s="570" t="s">
        <v>653</v>
      </c>
    </row>
    <row r="96" customFormat="false" ht="15" hidden="true" customHeight="false" outlineLevel="0" collapsed="false">
      <c r="A96" s="578" t="s">
        <v>654</v>
      </c>
      <c r="B96" s="588"/>
      <c r="C96" s="580"/>
      <c r="D96" s="591"/>
      <c r="E96" s="588"/>
      <c r="F96" s="592"/>
      <c r="G96" s="584"/>
      <c r="L96" s="570" t="s">
        <v>655</v>
      </c>
    </row>
    <row r="97" customFormat="false" ht="15" hidden="true" customHeight="false" outlineLevel="0" collapsed="false">
      <c r="A97" s="578" t="s">
        <v>656</v>
      </c>
      <c r="B97" s="588"/>
      <c r="C97" s="580"/>
      <c r="D97" s="591"/>
      <c r="E97" s="588"/>
      <c r="F97" s="592"/>
      <c r="G97" s="584"/>
      <c r="L97" s="570" t="s">
        <v>657</v>
      </c>
    </row>
    <row r="98" customFormat="false" ht="15" hidden="true" customHeight="false" outlineLevel="0" collapsed="false">
      <c r="A98" s="578" t="s">
        <v>658</v>
      </c>
      <c r="B98" s="588"/>
      <c r="C98" s="580"/>
      <c r="D98" s="591"/>
      <c r="E98" s="588"/>
      <c r="F98" s="592"/>
      <c r="G98" s="584"/>
      <c r="L98" s="570" t="s">
        <v>659</v>
      </c>
    </row>
    <row r="99" customFormat="false" ht="15" hidden="true" customHeight="false" outlineLevel="0" collapsed="false">
      <c r="A99" s="578" t="s">
        <v>660</v>
      </c>
      <c r="B99" s="588"/>
      <c r="C99" s="580"/>
      <c r="D99" s="591"/>
      <c r="E99" s="588"/>
      <c r="F99" s="592"/>
      <c r="G99" s="584"/>
      <c r="L99" s="570" t="s">
        <v>661</v>
      </c>
    </row>
  </sheetData>
  <sheetProtection sheet="true"/>
  <conditionalFormatting sqref="F10:F24">
    <cfRule type="expression" priority="2" aboveAverage="0" equalAverage="0" bottom="0" percent="0" rank="0" text="" dxfId="13">
      <formula>AND($B10&lt;&gt;"",$F10="")</formula>
    </cfRule>
  </conditionalFormatting>
  <dataValidations count="9">
    <dataValidation allowBlank="true" errorStyle="stop" operator="between" prompt="Enter the primary unit code for Charterwide, Private School, and each school. Only 1 unit code should be entered for each, and a primary unit code can only be used once." showDropDown="false" showErrorMessage="true" showInputMessage="true" sqref="F7" type="none">
      <formula1>0</formula1>
      <formula2>0</formula2>
    </dataValidation>
    <dataValidation allowBlank="true" errorStyle="stop" operator="between" prompt="Enter the applicable unit code(s) used to code Charterwide, Private Schools, and school expenses. If more than one unit code was used for each, separate each unit code with a comma. For example (100, 101, 102)." showDropDown="false" showErrorMessage="true" showInputMessage="true" sqref="E7:E24" type="none">
      <formula1>0</formula1>
      <formula2>0</formula2>
    </dataValidation>
    <dataValidation allowBlank="true" errorStyle="stop" operator="between" prompt="Click on this line for detailed instructions." showDropDown="false" showErrorMessage="true" showInputMessage="true" sqref="A1" type="none">
      <formula1>0</formula1>
      <formula2>0</formula2>
    </dataValidation>
    <dataValidation allowBlank="true" errorStyle="stop" operator="between" prompt="Enter the 100th (or 200th) day student count." showDropDown="false" showErrorMessage="true" showInputMessage="true" sqref="D10:D99" type="none">
      <formula1>0</formula1>
      <formula2>0</formula2>
    </dataValidation>
    <dataValidation allowBlank="true" error="This cell will only accept entries equal to 9 digits." errorStyle="stop" operator="equal" prompt="This cell will only accept entries equal to 9 digits. This number should not contain any slashes, dashes, etc." showDropDown="false" showErrorMessage="true" showInputMessage="true" sqref="C10:C99" type="textLength">
      <formula1>9</formula1>
      <formula2>0</formula2>
    </dataValidation>
    <dataValidation allowBlank="true" errorStyle="stop" operator="between" prompt="Enter the primary unit code for Districtwide, Private School, CTED (Member Districts) and each school. Only 1 unit code should be entered for each, and a primary unit code can only be used once." showDropDown="false" showErrorMessage="true" showInputMessage="true" sqref="F25:F99" type="none">
      <formula1>0</formula1>
      <formula2>0</formula2>
    </dataValidation>
    <dataValidation allowBlank="true" errorStyle="stop" operator="between" prompt="Enter the applicable unit code(s) used to code Districtwide, Private Schools, CTED (Member Districts) and school expenditures. If more than one unit code was used for each, separate each unit code with a comma. For example (100, 101, 102)." showDropDown="false" showErrorMessage="true" showInputMessage="true" sqref="E25:E99" type="none">
      <formula1>0</formula1>
      <formula2>0</formula2>
    </dataValidation>
    <dataValidation allowBlank="true" error="This cell will only accept entries equal to 9 digits." errorStyle="stop" operator="equal" showDropDown="false" showErrorMessage="true" showInputMessage="false" sqref="B2 C7" type="none">
      <formula1>0</formula1>
      <formula2>0</formula2>
    </dataValidation>
    <dataValidation allowBlank="true" error="Primary unit code should be a 3 digit number" errorStyle="stop" errorTitle="Invalid primary unit code" operator="between" prompt="Enter the primary unit code for Charterwide, Private School, and each school. Only 1 unit code should be entered for each, and a primary unit code can only be used once." showDropDown="false" showErrorMessage="true" showInputMessage="true" sqref="F8:F24" type="whole">
      <formula1>100</formula1>
      <formula2>999</formula2>
    </dataValidation>
  </dataValidations>
  <hyperlinks>
    <hyperlink ref="A1" location="School_Listing_Tab" display="Charter name"/>
  </hyperlinks>
  <printOptions headings="false" gridLines="false" gridLinesSet="true" horizontalCentered="false" verticalCentered="false"/>
  <pageMargins left="0.7" right="0.7"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LRev. 9/20 Arizona Department of Education and Auditor General&amp;CFY 2020</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65234375" defaultRowHeight="15" zeroHeight="false" outlineLevelRow="0" outlineLevelCol="0"/>
  <cols>
    <col collapsed="false" customWidth="true" hidden="false" outlineLevel="0" max="1" min="1" style="593" width="47.99"/>
    <col collapsed="false" customWidth="true" hidden="false" outlineLevel="0" max="2" min="2" style="593" width="44.99"/>
    <col collapsed="false" customWidth="true" hidden="false" outlineLevel="0" max="3" min="3" style="593" width="38.15"/>
    <col collapsed="false" customWidth="true" hidden="false" outlineLevel="0" max="4" min="4" style="593" width="37.99"/>
    <col collapsed="false" customWidth="true" hidden="false" outlineLevel="0" max="5" min="5" style="593" width="40.15"/>
    <col collapsed="false" customWidth="true" hidden="false" outlineLevel="0" max="6" min="6" style="593" width="42.99"/>
    <col collapsed="false" customWidth="true" hidden="false" outlineLevel="0" max="7" min="7" style="593" width="17.32"/>
    <col collapsed="false" customWidth="true" hidden="false" outlineLevel="0" max="8" min="8" style="593" width="24.65"/>
    <col collapsed="false" customWidth="true" hidden="false" outlineLevel="0" max="9" min="9" style="593" width="22.32"/>
    <col collapsed="false" customWidth="true" hidden="false" outlineLevel="0" max="10" min="10" style="593" width="16.32"/>
    <col collapsed="false" customWidth="true" hidden="false" outlineLevel="0" max="11" min="11" style="593" width="13.32"/>
    <col collapsed="false" customWidth="false" hidden="false" outlineLevel="0" max="12" min="12" style="593" width="9.65"/>
    <col collapsed="false" customWidth="true" hidden="true" outlineLevel="0" max="13" min="13" style="594" width="51.65"/>
    <col collapsed="false" customWidth="true" hidden="true" outlineLevel="0" max="14" min="14" style="594" width="56.15"/>
    <col collapsed="false" customWidth="true" hidden="true" outlineLevel="0" max="15" min="15" style="594" width="51.65"/>
    <col collapsed="false" customWidth="true" hidden="true" outlineLevel="0" max="16" min="16" style="594" width="48.49"/>
    <col collapsed="false" customWidth="false" hidden="false" outlineLevel="0" max="24" min="17" style="593" width="9.65"/>
    <col collapsed="false" customWidth="true" hidden="true" outlineLevel="0" max="25" min="25" style="593" width="21.49"/>
    <col collapsed="false" customWidth="false" hidden="false" outlineLevel="0" max="257" min="26" style="593" width="9.65"/>
  </cols>
  <sheetData>
    <row r="1" customFormat="false" ht="48" hidden="false" customHeight="true" outlineLevel="0" collapsed="false">
      <c r="A1" s="595" t="s">
        <v>662</v>
      </c>
      <c r="B1" s="595" t="s">
        <v>663</v>
      </c>
      <c r="C1" s="595" t="s">
        <v>664</v>
      </c>
      <c r="D1" s="595" t="s">
        <v>665</v>
      </c>
      <c r="E1" s="595" t="s">
        <v>666</v>
      </c>
      <c r="F1" s="595" t="s">
        <v>667</v>
      </c>
      <c r="G1" s="595" t="s">
        <v>668</v>
      </c>
      <c r="H1" s="595" t="s">
        <v>669</v>
      </c>
      <c r="I1" s="595" t="s">
        <v>670</v>
      </c>
      <c r="J1" s="595" t="s">
        <v>671</v>
      </c>
      <c r="K1" s="595" t="s">
        <v>672</v>
      </c>
      <c r="L1" s="595" t="s">
        <v>673</v>
      </c>
      <c r="M1" s="596" t="s">
        <v>674</v>
      </c>
      <c r="N1" s="596" t="s">
        <v>675</v>
      </c>
      <c r="O1" s="596" t="s">
        <v>676</v>
      </c>
      <c r="P1" s="596" t="s">
        <v>677</v>
      </c>
    </row>
    <row r="2" customFormat="false" ht="14.65" hidden="false" customHeight="true" outlineLevel="0" collapsed="false">
      <c r="A2" s="597" t="s">
        <v>678</v>
      </c>
      <c r="B2" s="598"/>
      <c r="C2" s="598"/>
      <c r="D2" s="598"/>
      <c r="E2" s="598"/>
      <c r="F2" s="599"/>
      <c r="G2" s="600"/>
      <c r="H2" s="598"/>
      <c r="I2" s="598"/>
      <c r="J2" s="598"/>
      <c r="K2" s="598"/>
      <c r="L2" s="598"/>
      <c r="Y2" s="594" t="s">
        <v>679</v>
      </c>
    </row>
    <row r="3" customFormat="false" ht="14.65" hidden="false" customHeight="true" outlineLevel="0" collapsed="false">
      <c r="A3" s="598"/>
      <c r="B3" s="598"/>
      <c r="C3" s="598"/>
      <c r="D3" s="598"/>
      <c r="E3" s="598"/>
      <c r="F3" s="599"/>
      <c r="G3" s="600"/>
      <c r="H3" s="598"/>
      <c r="I3" s="598"/>
      <c r="J3" s="598"/>
      <c r="K3" s="598"/>
      <c r="L3" s="598"/>
      <c r="M3" s="601" t="s">
        <v>680</v>
      </c>
      <c r="N3" s="602" t="s">
        <v>679</v>
      </c>
      <c r="O3" s="602" t="s">
        <v>679</v>
      </c>
      <c r="P3" s="602" t="s">
        <v>679</v>
      </c>
      <c r="Y3" s="594" t="s">
        <v>23</v>
      </c>
    </row>
    <row r="4" customFormat="false" ht="14.65" hidden="false" customHeight="true" outlineLevel="0" collapsed="false">
      <c r="A4" s="598"/>
      <c r="B4" s="598"/>
      <c r="C4" s="598"/>
      <c r="D4" s="598"/>
      <c r="E4" s="598"/>
      <c r="F4" s="599"/>
      <c r="G4" s="600"/>
      <c r="H4" s="598"/>
      <c r="I4" s="598"/>
      <c r="J4" s="598"/>
      <c r="K4" s="598"/>
      <c r="L4" s="598"/>
      <c r="M4" s="602" t="s">
        <v>681</v>
      </c>
      <c r="N4" s="602" t="s">
        <v>23</v>
      </c>
      <c r="O4" s="602" t="s">
        <v>23</v>
      </c>
      <c r="P4" s="602" t="s">
        <v>682</v>
      </c>
      <c r="Y4" s="593" t="n">
        <f aca="false">'School listing'!F7</f>
        <v>300</v>
      </c>
    </row>
    <row r="5" customFormat="false" ht="14.65" hidden="false" customHeight="true" outlineLevel="0" collapsed="false">
      <c r="A5" s="598"/>
      <c r="B5" s="598"/>
      <c r="C5" s="598"/>
      <c r="D5" s="598"/>
      <c r="E5" s="598"/>
      <c r="F5" s="599"/>
      <c r="G5" s="600"/>
      <c r="H5" s="598"/>
      <c r="I5" s="598"/>
      <c r="J5" s="598"/>
      <c r="K5" s="598"/>
      <c r="L5" s="598"/>
      <c r="M5" s="602" t="s">
        <v>683</v>
      </c>
      <c r="N5" s="602" t="s">
        <v>684</v>
      </c>
      <c r="O5" s="602" t="s">
        <v>685</v>
      </c>
      <c r="P5" s="602" t="s">
        <v>686</v>
      </c>
      <c r="Y5" s="593" t="n">
        <f aca="false">'School listing'!F8</f>
        <v>0</v>
      </c>
    </row>
    <row r="6" customFormat="false" ht="14.65" hidden="false" customHeight="true" outlineLevel="0" collapsed="false">
      <c r="A6" s="598"/>
      <c r="B6" s="598"/>
      <c r="C6" s="598"/>
      <c r="D6" s="598"/>
      <c r="E6" s="598"/>
      <c r="F6" s="599"/>
      <c r="G6" s="600"/>
      <c r="H6" s="598"/>
      <c r="I6" s="598"/>
      <c r="J6" s="598"/>
      <c r="K6" s="598"/>
      <c r="L6" s="598"/>
      <c r="M6" s="602" t="s">
        <v>687</v>
      </c>
      <c r="N6" s="602" t="s">
        <v>688</v>
      </c>
      <c r="O6" s="602" t="s">
        <v>689</v>
      </c>
      <c r="P6" s="602" t="s">
        <v>690</v>
      </c>
      <c r="Y6" s="593" t="n">
        <f aca="false">'School listing'!F9</f>
        <v>0</v>
      </c>
    </row>
    <row r="7" customFormat="false" ht="14.65" hidden="false" customHeight="true" outlineLevel="0" collapsed="false">
      <c r="A7" s="598"/>
      <c r="B7" s="598"/>
      <c r="C7" s="598"/>
      <c r="D7" s="598"/>
      <c r="E7" s="598"/>
      <c r="F7" s="599"/>
      <c r="G7" s="600"/>
      <c r="H7" s="598"/>
      <c r="I7" s="598"/>
      <c r="J7" s="598"/>
      <c r="K7" s="598"/>
      <c r="L7" s="598"/>
      <c r="M7" s="602" t="s">
        <v>691</v>
      </c>
      <c r="N7" s="603" t="s">
        <v>692</v>
      </c>
      <c r="O7" s="602" t="s">
        <v>693</v>
      </c>
      <c r="P7" s="602" t="s">
        <v>694</v>
      </c>
      <c r="Y7" s="593" t="n">
        <f aca="false">'School listing'!F10</f>
        <v>0</v>
      </c>
    </row>
    <row r="8" customFormat="false" ht="14.65" hidden="false" customHeight="true" outlineLevel="0" collapsed="false">
      <c r="A8" s="598"/>
      <c r="B8" s="598"/>
      <c r="C8" s="598"/>
      <c r="D8" s="598"/>
      <c r="E8" s="598"/>
      <c r="F8" s="599"/>
      <c r="G8" s="600"/>
      <c r="H8" s="598"/>
      <c r="I8" s="598"/>
      <c r="J8" s="598"/>
      <c r="K8" s="598"/>
      <c r="L8" s="598"/>
      <c r="M8" s="602" t="s">
        <v>695</v>
      </c>
      <c r="N8" s="603" t="s">
        <v>696</v>
      </c>
      <c r="O8" s="602" t="s">
        <v>697</v>
      </c>
      <c r="P8" s="602" t="s">
        <v>698</v>
      </c>
      <c r="Y8" s="593" t="n">
        <f aca="false">'School listing'!F11</f>
        <v>0</v>
      </c>
    </row>
    <row r="9" customFormat="false" ht="14.65" hidden="false" customHeight="true" outlineLevel="0" collapsed="false">
      <c r="A9" s="598"/>
      <c r="B9" s="598"/>
      <c r="C9" s="604"/>
      <c r="D9" s="598"/>
      <c r="E9" s="598"/>
      <c r="F9" s="599"/>
      <c r="G9" s="600"/>
      <c r="H9" s="598"/>
      <c r="I9" s="598"/>
      <c r="J9" s="598"/>
      <c r="K9" s="598"/>
      <c r="L9" s="598"/>
      <c r="M9" s="602" t="s">
        <v>699</v>
      </c>
      <c r="N9" s="603" t="s">
        <v>700</v>
      </c>
      <c r="O9" s="602" t="s">
        <v>701</v>
      </c>
      <c r="P9" s="602" t="s">
        <v>702</v>
      </c>
      <c r="Y9" s="593" t="n">
        <f aca="false">'School listing'!F12</f>
        <v>0</v>
      </c>
    </row>
    <row r="10" customFormat="false" ht="15" hidden="false" customHeight="false" outlineLevel="0" collapsed="false">
      <c r="F10" s="605"/>
      <c r="H10" s="598"/>
      <c r="I10" s="598"/>
      <c r="J10" s="598"/>
      <c r="K10" s="598"/>
      <c r="L10" s="598"/>
      <c r="M10" s="602" t="s">
        <v>703</v>
      </c>
      <c r="N10" s="602" t="s">
        <v>704</v>
      </c>
      <c r="O10" s="602" t="s">
        <v>705</v>
      </c>
      <c r="P10" s="602" t="s">
        <v>706</v>
      </c>
      <c r="Y10" s="593" t="n">
        <f aca="false">'School listing'!F13</f>
        <v>0</v>
      </c>
    </row>
    <row r="11" customFormat="false" ht="15" hidden="false" customHeight="false" outlineLevel="0" collapsed="false">
      <c r="H11" s="598"/>
      <c r="I11" s="598"/>
      <c r="J11" s="598"/>
      <c r="K11" s="598"/>
      <c r="L11" s="598"/>
      <c r="M11" s="602" t="s">
        <v>707</v>
      </c>
      <c r="N11" s="603" t="s">
        <v>708</v>
      </c>
      <c r="O11" s="602" t="s">
        <v>709</v>
      </c>
      <c r="P11" s="602" t="s">
        <v>710</v>
      </c>
      <c r="Y11" s="593" t="n">
        <f aca="false">'School listing'!F14</f>
        <v>0</v>
      </c>
    </row>
    <row r="12" customFormat="false" ht="15" hidden="false" customHeight="false" outlineLevel="0" collapsed="false">
      <c r="H12" s="598"/>
      <c r="I12" s="598"/>
      <c r="J12" s="598"/>
      <c r="K12" s="598"/>
      <c r="L12" s="598"/>
      <c r="M12" s="602" t="s">
        <v>711</v>
      </c>
      <c r="N12" s="603" t="s">
        <v>712</v>
      </c>
      <c r="O12" s="602" t="s">
        <v>713</v>
      </c>
      <c r="P12" s="602" t="s">
        <v>714</v>
      </c>
      <c r="Y12" s="593" t="n">
        <f aca="false">'School listing'!F15</f>
        <v>0</v>
      </c>
    </row>
    <row r="13" customFormat="false" ht="15" hidden="false" customHeight="false" outlineLevel="0" collapsed="false">
      <c r="H13" s="598"/>
      <c r="I13" s="598"/>
      <c r="J13" s="598"/>
      <c r="K13" s="598"/>
      <c r="L13" s="598"/>
      <c r="M13" s="602" t="s">
        <v>715</v>
      </c>
      <c r="N13" s="602" t="s">
        <v>716</v>
      </c>
      <c r="O13" s="602" t="s">
        <v>717</v>
      </c>
      <c r="P13" s="602" t="s">
        <v>718</v>
      </c>
      <c r="Y13" s="593" t="n">
        <f aca="false">'School listing'!F16</f>
        <v>0</v>
      </c>
    </row>
    <row r="14" customFormat="false" ht="15" hidden="false" customHeight="false" outlineLevel="0" collapsed="false">
      <c r="H14" s="598"/>
      <c r="I14" s="598"/>
      <c r="J14" s="598"/>
      <c r="K14" s="598"/>
      <c r="L14" s="598"/>
      <c r="M14" s="602" t="s">
        <v>719</v>
      </c>
      <c r="N14" s="602" t="s">
        <v>720</v>
      </c>
      <c r="O14" s="602" t="s">
        <v>721</v>
      </c>
      <c r="P14" s="602" t="s">
        <v>722</v>
      </c>
      <c r="Y14" s="593" t="n">
        <f aca="false">'School listing'!F17</f>
        <v>0</v>
      </c>
    </row>
    <row r="15" customFormat="false" ht="15" hidden="false" customHeight="false" outlineLevel="0" collapsed="false">
      <c r="H15" s="598"/>
      <c r="I15" s="598"/>
      <c r="J15" s="598"/>
      <c r="K15" s="598"/>
      <c r="L15" s="598"/>
      <c r="M15" s="602" t="s">
        <v>723</v>
      </c>
      <c r="N15" s="602" t="s">
        <v>724</v>
      </c>
      <c r="O15" s="602" t="s">
        <v>725</v>
      </c>
      <c r="P15" s="606" t="s">
        <v>726</v>
      </c>
      <c r="Y15" s="593" t="n">
        <f aca="false">'School listing'!F18</f>
        <v>0</v>
      </c>
    </row>
    <row r="16" customFormat="false" ht="15" hidden="false" customHeight="false" outlineLevel="0" collapsed="false">
      <c r="B16" s="607"/>
      <c r="H16" s="598"/>
      <c r="I16" s="598"/>
      <c r="J16" s="598"/>
      <c r="K16" s="598"/>
      <c r="L16" s="598"/>
      <c r="M16" s="602" t="s">
        <v>727</v>
      </c>
      <c r="N16" s="602" t="s">
        <v>728</v>
      </c>
      <c r="O16" s="602" t="s">
        <v>729</v>
      </c>
      <c r="P16" s="606" t="s">
        <v>730</v>
      </c>
      <c r="Y16" s="593" t="n">
        <f aca="false">'School listing'!F19</f>
        <v>0</v>
      </c>
    </row>
    <row r="17" customFormat="false" ht="15" hidden="false" customHeight="false" outlineLevel="0" collapsed="false">
      <c r="B17" s="607"/>
      <c r="H17" s="598"/>
      <c r="I17" s="598"/>
      <c r="J17" s="598"/>
      <c r="K17" s="598"/>
      <c r="L17" s="598"/>
      <c r="M17" s="602" t="s">
        <v>731</v>
      </c>
      <c r="N17" s="602" t="s">
        <v>732</v>
      </c>
      <c r="O17" s="602" t="s">
        <v>733</v>
      </c>
      <c r="P17" s="606" t="s">
        <v>734</v>
      </c>
      <c r="Y17" s="593" t="n">
        <f aca="false">'School listing'!F20</f>
        <v>0</v>
      </c>
    </row>
    <row r="18" customFormat="false" ht="15" hidden="false" customHeight="false" outlineLevel="0" collapsed="false">
      <c r="B18" s="607"/>
      <c r="H18" s="598"/>
      <c r="I18" s="598"/>
      <c r="J18" s="598"/>
      <c r="K18" s="598"/>
      <c r="L18" s="598"/>
      <c r="M18" s="602" t="s">
        <v>735</v>
      </c>
      <c r="N18" s="602" t="s">
        <v>736</v>
      </c>
      <c r="O18" s="602" t="s">
        <v>737</v>
      </c>
      <c r="P18" s="606" t="s">
        <v>738</v>
      </c>
      <c r="Y18" s="593" t="n">
        <f aca="false">'School listing'!F21</f>
        <v>0</v>
      </c>
    </row>
    <row r="19" customFormat="false" ht="15" hidden="false" customHeight="false" outlineLevel="0" collapsed="false">
      <c r="H19" s="598"/>
      <c r="I19" s="598"/>
      <c r="J19" s="598"/>
      <c r="K19" s="598"/>
      <c r="L19" s="598"/>
      <c r="M19" s="602" t="s">
        <v>739</v>
      </c>
      <c r="N19" s="602" t="s">
        <v>740</v>
      </c>
      <c r="O19" s="602" t="s">
        <v>741</v>
      </c>
      <c r="P19" s="606" t="s">
        <v>742</v>
      </c>
      <c r="Y19" s="593" t="n">
        <f aca="false">'School listing'!F22</f>
        <v>0</v>
      </c>
    </row>
    <row r="20" customFormat="false" ht="15" hidden="false" customHeight="false" outlineLevel="0" collapsed="false">
      <c r="H20" s="598"/>
      <c r="I20" s="598"/>
      <c r="J20" s="598"/>
      <c r="K20" s="598"/>
      <c r="L20" s="598"/>
      <c r="M20" s="602" t="s">
        <v>743</v>
      </c>
      <c r="N20" s="602" t="s">
        <v>744</v>
      </c>
      <c r="P20" s="606" t="s">
        <v>745</v>
      </c>
      <c r="Y20" s="593" t="n">
        <f aca="false">'School listing'!F23</f>
        <v>0</v>
      </c>
    </row>
    <row r="21" customFormat="false" ht="15" hidden="false" customHeight="false" outlineLevel="0" collapsed="false">
      <c r="H21" s="598"/>
      <c r="I21" s="598"/>
      <c r="J21" s="598"/>
      <c r="K21" s="598"/>
      <c r="L21" s="598"/>
      <c r="M21" s="602" t="s">
        <v>746</v>
      </c>
      <c r="N21" s="602" t="s">
        <v>747</v>
      </c>
      <c r="P21" s="606" t="s">
        <v>748</v>
      </c>
      <c r="Y21" s="593" t="n">
        <f aca="false">'School listing'!F24</f>
        <v>0</v>
      </c>
    </row>
    <row r="22" customFormat="false" ht="15" hidden="false" customHeight="false" outlineLevel="0" collapsed="false">
      <c r="H22" s="598"/>
      <c r="I22" s="598"/>
      <c r="J22" s="598"/>
      <c r="K22" s="598"/>
      <c r="L22" s="598"/>
      <c r="M22" s="602" t="s">
        <v>749</v>
      </c>
      <c r="P22" s="606" t="s">
        <v>750</v>
      </c>
    </row>
    <row r="23" customFormat="false" ht="15" hidden="false" customHeight="false" outlineLevel="0" collapsed="false">
      <c r="H23" s="598"/>
      <c r="I23" s="598"/>
      <c r="J23" s="598"/>
      <c r="K23" s="598"/>
      <c r="L23" s="598"/>
      <c r="M23" s="602" t="s">
        <v>751</v>
      </c>
      <c r="P23" s="606" t="s">
        <v>752</v>
      </c>
    </row>
    <row r="24" customFormat="false" ht="15" hidden="false" customHeight="false" outlineLevel="0" collapsed="false">
      <c r="H24" s="598"/>
      <c r="I24" s="598"/>
      <c r="J24" s="598"/>
      <c r="K24" s="598"/>
      <c r="L24" s="598"/>
      <c r="M24" s="602" t="s">
        <v>753</v>
      </c>
      <c r="P24" s="606" t="s">
        <v>754</v>
      </c>
    </row>
    <row r="25" customFormat="false" ht="15" hidden="false" customHeight="false" outlineLevel="0" collapsed="false">
      <c r="H25" s="598"/>
      <c r="I25" s="598"/>
      <c r="J25" s="598"/>
      <c r="K25" s="598"/>
      <c r="L25" s="598"/>
      <c r="M25" s="602" t="s">
        <v>755</v>
      </c>
      <c r="P25" s="606" t="s">
        <v>756</v>
      </c>
    </row>
    <row r="26" customFormat="false" ht="15" hidden="false" customHeight="false" outlineLevel="0" collapsed="false">
      <c r="H26" s="598"/>
      <c r="I26" s="598"/>
      <c r="J26" s="598"/>
      <c r="K26" s="598"/>
      <c r="L26" s="598"/>
      <c r="M26" s="602" t="s">
        <v>757</v>
      </c>
      <c r="P26" s="606" t="s">
        <v>758</v>
      </c>
    </row>
    <row r="27" customFormat="false" ht="15" hidden="false" customHeight="false" outlineLevel="0" collapsed="false">
      <c r="H27" s="598"/>
      <c r="I27" s="598"/>
      <c r="J27" s="598"/>
      <c r="K27" s="598"/>
      <c r="L27" s="598"/>
      <c r="M27" s="602" t="s">
        <v>759</v>
      </c>
      <c r="P27" s="606" t="s">
        <v>760</v>
      </c>
    </row>
    <row r="28" customFormat="false" ht="15" hidden="false" customHeight="false" outlineLevel="0" collapsed="false">
      <c r="H28" s="598"/>
      <c r="I28" s="598"/>
      <c r="J28" s="598"/>
      <c r="K28" s="598"/>
      <c r="L28" s="598"/>
      <c r="M28" s="602" t="s">
        <v>761</v>
      </c>
      <c r="P28" s="606" t="s">
        <v>762</v>
      </c>
    </row>
    <row r="29" customFormat="false" ht="15" hidden="false" customHeight="false" outlineLevel="0" collapsed="false">
      <c r="H29" s="598"/>
      <c r="I29" s="598"/>
      <c r="J29" s="598"/>
      <c r="K29" s="598"/>
      <c r="L29" s="598"/>
      <c r="M29" s="602" t="s">
        <v>763</v>
      </c>
      <c r="P29" s="606" t="s">
        <v>764</v>
      </c>
    </row>
    <row r="30" customFormat="false" ht="15" hidden="false" customHeight="false" outlineLevel="0" collapsed="false">
      <c r="H30" s="598"/>
      <c r="I30" s="598"/>
      <c r="J30" s="598"/>
      <c r="K30" s="598"/>
      <c r="L30" s="598"/>
      <c r="M30" s="602" t="s">
        <v>765</v>
      </c>
      <c r="P30" s="606" t="s">
        <v>766</v>
      </c>
    </row>
    <row r="31" customFormat="false" ht="15" hidden="false" customHeight="false" outlineLevel="0" collapsed="false">
      <c r="H31" s="598"/>
      <c r="I31" s="598"/>
      <c r="J31" s="598"/>
      <c r="K31" s="598"/>
      <c r="L31" s="598"/>
      <c r="M31" s="602" t="s">
        <v>767</v>
      </c>
      <c r="P31" s="606" t="s">
        <v>768</v>
      </c>
    </row>
    <row r="32" customFormat="false" ht="15" hidden="false" customHeight="false" outlineLevel="0" collapsed="false">
      <c r="H32" s="598"/>
      <c r="I32" s="598"/>
      <c r="J32" s="598"/>
      <c r="K32" s="598"/>
      <c r="L32" s="598"/>
      <c r="M32" s="602" t="s">
        <v>769</v>
      </c>
      <c r="P32" s="606" t="s">
        <v>770</v>
      </c>
    </row>
    <row r="33" customFormat="false" ht="15" hidden="false" customHeight="false" outlineLevel="0" collapsed="false">
      <c r="H33" s="598"/>
      <c r="I33" s="598"/>
      <c r="J33" s="598"/>
      <c r="K33" s="598"/>
      <c r="L33" s="598"/>
      <c r="M33" s="602" t="s">
        <v>771</v>
      </c>
      <c r="P33" s="606" t="s">
        <v>772</v>
      </c>
    </row>
    <row r="34" customFormat="false" ht="15" hidden="false" customHeight="false" outlineLevel="0" collapsed="false">
      <c r="H34" s="598"/>
      <c r="I34" s="598"/>
      <c r="J34" s="598"/>
      <c r="K34" s="598"/>
      <c r="L34" s="598"/>
      <c r="M34" s="602" t="s">
        <v>773</v>
      </c>
      <c r="P34" s="606" t="s">
        <v>774</v>
      </c>
    </row>
    <row r="35" customFormat="false" ht="15" hidden="false" customHeight="false" outlineLevel="0" collapsed="false">
      <c r="H35" s="598"/>
      <c r="I35" s="598"/>
      <c r="J35" s="598"/>
      <c r="K35" s="598"/>
      <c r="L35" s="598"/>
      <c r="M35" s="602" t="s">
        <v>775</v>
      </c>
      <c r="P35" s="606" t="s">
        <v>776</v>
      </c>
    </row>
    <row r="36" customFormat="false" ht="15" hidden="false" customHeight="false" outlineLevel="0" collapsed="false">
      <c r="H36" s="598"/>
      <c r="I36" s="598"/>
      <c r="J36" s="598"/>
      <c r="K36" s="598"/>
      <c r="L36" s="598"/>
      <c r="M36" s="602" t="s">
        <v>777</v>
      </c>
      <c r="P36" s="606" t="s">
        <v>778</v>
      </c>
    </row>
    <row r="37" customFormat="false" ht="15" hidden="false" customHeight="false" outlineLevel="0" collapsed="false">
      <c r="H37" s="598"/>
      <c r="I37" s="598"/>
      <c r="J37" s="598"/>
      <c r="K37" s="598"/>
      <c r="L37" s="598"/>
      <c r="M37" s="602" t="s">
        <v>779</v>
      </c>
      <c r="P37" s="606" t="s">
        <v>780</v>
      </c>
    </row>
    <row r="38" customFormat="false" ht="15" hidden="false" customHeight="false" outlineLevel="0" collapsed="false">
      <c r="H38" s="598"/>
      <c r="I38" s="598"/>
      <c r="J38" s="598"/>
      <c r="K38" s="598"/>
      <c r="L38" s="598"/>
      <c r="M38" s="602" t="s">
        <v>781</v>
      </c>
      <c r="P38" s="606" t="s">
        <v>782</v>
      </c>
    </row>
    <row r="39" customFormat="false" ht="15" hidden="false" customHeight="false" outlineLevel="0" collapsed="false">
      <c r="H39" s="598"/>
      <c r="I39" s="598"/>
      <c r="J39" s="598"/>
      <c r="K39" s="598"/>
      <c r="L39" s="598"/>
      <c r="M39" s="602" t="s">
        <v>783</v>
      </c>
      <c r="P39" s="606" t="s">
        <v>784</v>
      </c>
    </row>
    <row r="40" customFormat="false" ht="15" hidden="false" customHeight="false" outlineLevel="0" collapsed="false">
      <c r="H40" s="598"/>
      <c r="I40" s="598"/>
      <c r="J40" s="598"/>
      <c r="K40" s="598"/>
      <c r="L40" s="598"/>
      <c r="M40" s="602" t="s">
        <v>785</v>
      </c>
      <c r="P40" s="606" t="s">
        <v>786</v>
      </c>
    </row>
    <row r="41" customFormat="false" ht="15" hidden="false" customHeight="false" outlineLevel="0" collapsed="false">
      <c r="H41" s="598"/>
      <c r="I41" s="598"/>
      <c r="J41" s="598"/>
      <c r="K41" s="598"/>
      <c r="L41" s="598"/>
      <c r="P41" s="606" t="s">
        <v>787</v>
      </c>
    </row>
    <row r="42" customFormat="false" ht="15" hidden="false" customHeight="false" outlineLevel="0" collapsed="false">
      <c r="H42" s="598"/>
      <c r="I42" s="598"/>
      <c r="J42" s="598"/>
      <c r="K42" s="598"/>
      <c r="L42" s="598"/>
    </row>
    <row r="43" customFormat="false" ht="15" hidden="false" customHeight="false" outlineLevel="0" collapsed="false">
      <c r="H43" s="598"/>
      <c r="I43" s="598"/>
      <c r="J43" s="598"/>
      <c r="K43" s="598"/>
      <c r="L43" s="598"/>
    </row>
    <row r="44" customFormat="false" ht="15" hidden="false" customHeight="false" outlineLevel="0" collapsed="false">
      <c r="H44" s="598"/>
      <c r="I44" s="598"/>
      <c r="J44" s="598"/>
      <c r="K44" s="598"/>
      <c r="L44" s="598"/>
    </row>
    <row r="45" customFormat="false" ht="15" hidden="false" customHeight="false" outlineLevel="0" collapsed="false">
      <c r="H45" s="598"/>
      <c r="I45" s="598"/>
      <c r="J45" s="598"/>
      <c r="K45" s="598"/>
      <c r="L45" s="598"/>
    </row>
    <row r="46" customFormat="false" ht="15" hidden="false" customHeight="false" outlineLevel="0" collapsed="false">
      <c r="H46" s="598"/>
      <c r="I46" s="598"/>
      <c r="J46" s="598"/>
      <c r="K46" s="598"/>
      <c r="L46" s="598"/>
    </row>
    <row r="47" customFormat="false" ht="15" hidden="false" customHeight="false" outlineLevel="0" collapsed="false">
      <c r="H47" s="598"/>
      <c r="I47" s="598"/>
      <c r="J47" s="598"/>
      <c r="K47" s="598"/>
      <c r="L47" s="598"/>
    </row>
    <row r="48" customFormat="false" ht="15" hidden="false" customHeight="false" outlineLevel="0" collapsed="false">
      <c r="H48" s="598"/>
      <c r="I48" s="598"/>
      <c r="J48" s="598"/>
      <c r="K48" s="598"/>
      <c r="L48" s="598"/>
    </row>
    <row r="49" customFormat="false" ht="15" hidden="false" customHeight="false" outlineLevel="0" collapsed="false">
      <c r="H49" s="598"/>
      <c r="I49" s="598"/>
      <c r="J49" s="598"/>
      <c r="K49" s="598"/>
      <c r="L49" s="598"/>
    </row>
    <row r="50" customFormat="false" ht="15" hidden="false" customHeight="false" outlineLevel="0" collapsed="false">
      <c r="H50" s="598"/>
      <c r="I50" s="598"/>
      <c r="J50" s="598"/>
      <c r="K50" s="598"/>
      <c r="L50" s="598"/>
    </row>
    <row r="51" customFormat="false" ht="15" hidden="false" customHeight="false" outlineLevel="0" collapsed="false">
      <c r="H51" s="598"/>
      <c r="I51" s="598"/>
      <c r="J51" s="598"/>
      <c r="K51" s="598"/>
      <c r="L51" s="598"/>
    </row>
    <row r="52" customFormat="false" ht="15" hidden="false" customHeight="false" outlineLevel="0" collapsed="false">
      <c r="H52" s="598"/>
      <c r="I52" s="598"/>
      <c r="J52" s="598"/>
      <c r="K52" s="598"/>
      <c r="L52" s="598"/>
    </row>
    <row r="53" customFormat="false" ht="15" hidden="false" customHeight="false" outlineLevel="0" collapsed="false">
      <c r="H53" s="598"/>
      <c r="I53" s="598"/>
      <c r="J53" s="598"/>
      <c r="K53" s="598"/>
      <c r="L53" s="598"/>
    </row>
    <row r="54" customFormat="false" ht="15" hidden="false" customHeight="false" outlineLevel="0" collapsed="false">
      <c r="H54" s="598"/>
      <c r="I54" s="598"/>
      <c r="J54" s="598"/>
      <c r="K54" s="598"/>
      <c r="L54" s="598"/>
    </row>
    <row r="55" customFormat="false" ht="15" hidden="false" customHeight="false" outlineLevel="0" collapsed="false">
      <c r="H55" s="598"/>
      <c r="I55" s="598"/>
      <c r="J55" s="598"/>
      <c r="K55" s="598"/>
      <c r="L55" s="598"/>
    </row>
    <row r="56" customFormat="false" ht="15" hidden="false" customHeight="false" outlineLevel="0" collapsed="false">
      <c r="H56" s="598"/>
      <c r="I56" s="598"/>
      <c r="J56" s="598"/>
      <c r="K56" s="598"/>
      <c r="L56" s="598"/>
    </row>
    <row r="57" customFormat="false" ht="15" hidden="false" customHeight="false" outlineLevel="0" collapsed="false">
      <c r="H57" s="598"/>
      <c r="I57" s="598"/>
      <c r="J57" s="598"/>
      <c r="K57" s="598"/>
      <c r="L57" s="598"/>
    </row>
    <row r="58" customFormat="false" ht="15" hidden="false" customHeight="false" outlineLevel="0" collapsed="false">
      <c r="H58" s="598"/>
      <c r="I58" s="598"/>
      <c r="J58" s="598"/>
      <c r="K58" s="598"/>
      <c r="L58" s="598"/>
    </row>
    <row r="59" customFormat="false" ht="15" hidden="false" customHeight="false" outlineLevel="0" collapsed="false">
      <c r="H59" s="598"/>
      <c r="I59" s="598"/>
      <c r="J59" s="598"/>
      <c r="K59" s="598"/>
      <c r="L59" s="598"/>
    </row>
    <row r="60" customFormat="false" ht="15" hidden="false" customHeight="false" outlineLevel="0" collapsed="false">
      <c r="H60" s="598"/>
      <c r="I60" s="598"/>
      <c r="J60" s="598"/>
      <c r="K60" s="598"/>
      <c r="L60" s="598"/>
    </row>
    <row r="61" customFormat="false" ht="15" hidden="false" customHeight="false" outlineLevel="0" collapsed="false">
      <c r="H61" s="598"/>
      <c r="I61" s="598"/>
      <c r="J61" s="598"/>
      <c r="K61" s="598"/>
      <c r="L61" s="598"/>
    </row>
    <row r="62" customFormat="false" ht="15" hidden="false" customHeight="false" outlineLevel="0" collapsed="false">
      <c r="H62" s="598"/>
      <c r="I62" s="598"/>
      <c r="J62" s="598"/>
      <c r="K62" s="598"/>
      <c r="L62" s="598"/>
    </row>
    <row r="63" customFormat="false" ht="15" hidden="false" customHeight="false" outlineLevel="0" collapsed="false">
      <c r="H63" s="598"/>
      <c r="I63" s="598"/>
      <c r="J63" s="598"/>
      <c r="K63" s="598"/>
      <c r="L63" s="598"/>
    </row>
    <row r="64" customFormat="false" ht="15" hidden="false" customHeight="false" outlineLevel="0" collapsed="false">
      <c r="H64" s="598"/>
      <c r="I64" s="598"/>
      <c r="J64" s="598"/>
      <c r="K64" s="598"/>
      <c r="L64" s="598"/>
    </row>
    <row r="65" customFormat="false" ht="15" hidden="false" customHeight="false" outlineLevel="0" collapsed="false">
      <c r="H65" s="598"/>
      <c r="I65" s="598"/>
      <c r="J65" s="598"/>
      <c r="K65" s="598"/>
      <c r="L65" s="598"/>
    </row>
    <row r="66" customFormat="false" ht="15" hidden="false" customHeight="false" outlineLevel="0" collapsed="false">
      <c r="H66" s="598"/>
      <c r="I66" s="598"/>
      <c r="J66" s="598"/>
      <c r="K66" s="598"/>
      <c r="L66" s="598"/>
    </row>
    <row r="67" customFormat="false" ht="15" hidden="false" customHeight="false" outlineLevel="0" collapsed="false">
      <c r="H67" s="598"/>
      <c r="I67" s="598"/>
      <c r="J67" s="598"/>
      <c r="K67" s="598"/>
      <c r="L67" s="598"/>
    </row>
    <row r="68" customFormat="false" ht="15" hidden="false" customHeight="false" outlineLevel="0" collapsed="false">
      <c r="H68" s="598"/>
      <c r="I68" s="598"/>
      <c r="J68" s="598"/>
      <c r="K68" s="598"/>
      <c r="L68" s="598"/>
    </row>
    <row r="69" customFormat="false" ht="15" hidden="false" customHeight="false" outlineLevel="0" collapsed="false">
      <c r="H69" s="598"/>
      <c r="I69" s="598"/>
      <c r="J69" s="598"/>
      <c r="K69" s="598"/>
      <c r="L69" s="598"/>
    </row>
    <row r="70" customFormat="false" ht="15" hidden="false" customHeight="false" outlineLevel="0" collapsed="false">
      <c r="H70" s="598"/>
      <c r="I70" s="598"/>
      <c r="J70" s="598"/>
      <c r="K70" s="598"/>
      <c r="L70" s="598"/>
    </row>
    <row r="71" customFormat="false" ht="15" hidden="false" customHeight="false" outlineLevel="0" collapsed="false">
      <c r="H71" s="598"/>
      <c r="I71" s="598"/>
      <c r="J71" s="598"/>
      <c r="K71" s="598"/>
      <c r="L71" s="598"/>
    </row>
    <row r="72" customFormat="false" ht="15" hidden="false" customHeight="false" outlineLevel="0" collapsed="false">
      <c r="H72" s="598"/>
      <c r="I72" s="598"/>
      <c r="J72" s="598"/>
      <c r="K72" s="598"/>
      <c r="L72" s="598"/>
    </row>
    <row r="73" customFormat="false" ht="15" hidden="false" customHeight="false" outlineLevel="0" collapsed="false">
      <c r="H73" s="598"/>
      <c r="I73" s="598"/>
      <c r="J73" s="598"/>
      <c r="K73" s="598"/>
      <c r="L73" s="598"/>
    </row>
    <row r="74" customFormat="false" ht="15" hidden="false" customHeight="false" outlineLevel="0" collapsed="false">
      <c r="H74" s="598"/>
      <c r="I74" s="598"/>
      <c r="J74" s="598"/>
      <c r="K74" s="598"/>
      <c r="L74" s="598"/>
    </row>
    <row r="75" customFormat="false" ht="15" hidden="false" customHeight="false" outlineLevel="0" collapsed="false">
      <c r="H75" s="598"/>
      <c r="I75" s="598"/>
      <c r="J75" s="598"/>
      <c r="K75" s="598"/>
      <c r="L75" s="598"/>
    </row>
    <row r="76" customFormat="false" ht="15" hidden="false" customHeight="false" outlineLevel="0" collapsed="false">
      <c r="H76" s="598"/>
      <c r="I76" s="598"/>
      <c r="J76" s="598"/>
      <c r="K76" s="598"/>
      <c r="L76" s="598"/>
    </row>
    <row r="77" customFormat="false" ht="15" hidden="false" customHeight="false" outlineLevel="0" collapsed="false">
      <c r="H77" s="598"/>
      <c r="I77" s="598"/>
      <c r="J77" s="598"/>
      <c r="K77" s="598"/>
      <c r="L77" s="598"/>
    </row>
    <row r="78" customFormat="false" ht="15" hidden="false" customHeight="false" outlineLevel="0" collapsed="false">
      <c r="H78" s="598"/>
      <c r="I78" s="598"/>
      <c r="J78" s="598"/>
      <c r="K78" s="598"/>
      <c r="L78" s="598"/>
    </row>
    <row r="79" customFormat="false" ht="15" hidden="false" customHeight="false" outlineLevel="0" collapsed="false">
      <c r="H79" s="598"/>
      <c r="I79" s="598"/>
      <c r="J79" s="598"/>
      <c r="K79" s="598"/>
      <c r="L79" s="598"/>
    </row>
    <row r="80" customFormat="false" ht="15" hidden="false" customHeight="false" outlineLevel="0" collapsed="false">
      <c r="H80" s="598"/>
      <c r="I80" s="598"/>
      <c r="J80" s="598"/>
      <c r="K80" s="598"/>
      <c r="L80" s="598"/>
    </row>
    <row r="81" customFormat="false" ht="15" hidden="false" customHeight="false" outlineLevel="0" collapsed="false">
      <c r="H81" s="598"/>
      <c r="I81" s="598"/>
      <c r="J81" s="598"/>
      <c r="K81" s="598"/>
      <c r="L81" s="598"/>
    </row>
    <row r="82" customFormat="false" ht="15" hidden="false" customHeight="false" outlineLevel="0" collapsed="false">
      <c r="H82" s="598"/>
      <c r="I82" s="598"/>
      <c r="J82" s="598"/>
      <c r="K82" s="598"/>
      <c r="L82" s="598"/>
    </row>
    <row r="83" customFormat="false" ht="15" hidden="false" customHeight="false" outlineLevel="0" collapsed="false">
      <c r="H83" s="598"/>
      <c r="I83" s="598"/>
      <c r="J83" s="598"/>
      <c r="K83" s="598"/>
      <c r="L83" s="598"/>
    </row>
    <row r="84" customFormat="false" ht="15" hidden="false" customHeight="false" outlineLevel="0" collapsed="false">
      <c r="H84" s="598"/>
      <c r="I84" s="598"/>
      <c r="J84" s="598"/>
      <c r="K84" s="598"/>
      <c r="L84" s="598"/>
    </row>
    <row r="85" customFormat="false" ht="15" hidden="false" customHeight="false" outlineLevel="0" collapsed="false">
      <c r="H85" s="598"/>
      <c r="I85" s="598"/>
      <c r="J85" s="598"/>
      <c r="K85" s="598"/>
      <c r="L85" s="598"/>
    </row>
    <row r="86" customFormat="false" ht="15" hidden="false" customHeight="false" outlineLevel="0" collapsed="false">
      <c r="H86" s="598"/>
      <c r="I86" s="598"/>
      <c r="J86" s="598"/>
      <c r="K86" s="598"/>
      <c r="L86" s="598"/>
    </row>
    <row r="87" customFormat="false" ht="15" hidden="false" customHeight="false" outlineLevel="0" collapsed="false">
      <c r="H87" s="598"/>
      <c r="I87" s="598"/>
      <c r="J87" s="598"/>
      <c r="K87" s="598"/>
      <c r="L87" s="598"/>
    </row>
    <row r="88" customFormat="false" ht="15" hidden="false" customHeight="false" outlineLevel="0" collapsed="false">
      <c r="H88" s="598"/>
      <c r="I88" s="598"/>
      <c r="J88" s="598"/>
      <c r="K88" s="598"/>
      <c r="L88" s="598"/>
    </row>
    <row r="89" customFormat="false" ht="15" hidden="false" customHeight="false" outlineLevel="0" collapsed="false">
      <c r="H89" s="598"/>
      <c r="I89" s="598"/>
      <c r="J89" s="598"/>
      <c r="K89" s="598"/>
      <c r="L89" s="598"/>
    </row>
    <row r="90" customFormat="false" ht="15" hidden="false" customHeight="false" outlineLevel="0" collapsed="false">
      <c r="H90" s="598"/>
      <c r="I90" s="598"/>
      <c r="J90" s="598"/>
      <c r="K90" s="598"/>
      <c r="L90" s="598"/>
    </row>
    <row r="91" customFormat="false" ht="15" hidden="false" customHeight="false" outlineLevel="0" collapsed="false">
      <c r="H91" s="598"/>
      <c r="I91" s="598"/>
      <c r="J91" s="598"/>
      <c r="K91" s="598"/>
      <c r="L91" s="598"/>
    </row>
    <row r="92" customFormat="false" ht="15" hidden="false" customHeight="false" outlineLevel="0" collapsed="false">
      <c r="H92" s="598"/>
      <c r="I92" s="598"/>
      <c r="J92" s="598"/>
      <c r="K92" s="598"/>
      <c r="L92" s="598"/>
    </row>
    <row r="93" customFormat="false" ht="15" hidden="false" customHeight="false" outlineLevel="0" collapsed="false">
      <c r="H93" s="598"/>
      <c r="I93" s="598"/>
      <c r="J93" s="598"/>
      <c r="K93" s="598"/>
      <c r="L93" s="598"/>
    </row>
    <row r="94" customFormat="false" ht="15" hidden="false" customHeight="false" outlineLevel="0" collapsed="false">
      <c r="H94" s="598"/>
      <c r="I94" s="598"/>
      <c r="J94" s="598"/>
      <c r="K94" s="598"/>
      <c r="L94" s="598"/>
    </row>
    <row r="95" customFormat="false" ht="15" hidden="false" customHeight="false" outlineLevel="0" collapsed="false">
      <c r="H95" s="598"/>
      <c r="I95" s="598"/>
      <c r="J95" s="598"/>
      <c r="K95" s="598"/>
      <c r="L95" s="598"/>
    </row>
    <row r="96" customFormat="false" ht="15" hidden="false" customHeight="false" outlineLevel="0" collapsed="false">
      <c r="H96" s="598"/>
      <c r="I96" s="598"/>
      <c r="J96" s="598"/>
      <c r="K96" s="598"/>
      <c r="L96" s="598"/>
    </row>
    <row r="97" customFormat="false" ht="15" hidden="false" customHeight="false" outlineLevel="0" collapsed="false">
      <c r="H97" s="598"/>
      <c r="I97" s="598"/>
      <c r="J97" s="598"/>
      <c r="K97" s="598"/>
      <c r="L97" s="598"/>
    </row>
    <row r="98" customFormat="false" ht="15" hidden="false" customHeight="false" outlineLevel="0" collapsed="false">
      <c r="H98" s="598"/>
      <c r="I98" s="598"/>
      <c r="J98" s="598"/>
      <c r="K98" s="598"/>
      <c r="L98" s="598"/>
    </row>
    <row r="99" customFormat="false" ht="15" hidden="false" customHeight="false" outlineLevel="0" collapsed="false">
      <c r="H99" s="598"/>
      <c r="I99" s="598"/>
      <c r="J99" s="598"/>
      <c r="K99" s="598"/>
      <c r="L99" s="598"/>
    </row>
    <row r="100" customFormat="false" ht="15" hidden="false" customHeight="false" outlineLevel="0" collapsed="false">
      <c r="H100" s="598"/>
      <c r="I100" s="598"/>
      <c r="J100" s="598"/>
      <c r="K100" s="598"/>
      <c r="L100" s="598"/>
    </row>
    <row r="101" customFormat="false" ht="15" hidden="false" customHeight="false" outlineLevel="0" collapsed="false">
      <c r="H101" s="598"/>
      <c r="I101" s="598"/>
      <c r="J101" s="598"/>
      <c r="K101" s="598"/>
      <c r="L101" s="598"/>
    </row>
    <row r="102" customFormat="false" ht="15" hidden="false" customHeight="false" outlineLevel="0" collapsed="false">
      <c r="H102" s="598"/>
      <c r="I102" s="598"/>
      <c r="J102" s="598"/>
      <c r="K102" s="598"/>
      <c r="L102" s="598"/>
    </row>
    <row r="103" customFormat="false" ht="15" hidden="false" customHeight="false" outlineLevel="0" collapsed="false">
      <c r="H103" s="598"/>
      <c r="I103" s="598"/>
      <c r="J103" s="598"/>
      <c r="K103" s="598"/>
      <c r="L103" s="598"/>
    </row>
    <row r="104" customFormat="false" ht="15" hidden="false" customHeight="false" outlineLevel="0" collapsed="false">
      <c r="H104" s="598"/>
      <c r="I104" s="598"/>
      <c r="J104" s="598"/>
      <c r="K104" s="598"/>
      <c r="L104" s="598"/>
    </row>
    <row r="105" customFormat="false" ht="15" hidden="false" customHeight="false" outlineLevel="0" collapsed="false">
      <c r="H105" s="598"/>
      <c r="I105" s="598"/>
      <c r="J105" s="598"/>
      <c r="K105" s="598"/>
      <c r="L105" s="598"/>
    </row>
    <row r="106" customFormat="false" ht="15" hidden="false" customHeight="false" outlineLevel="0" collapsed="false">
      <c r="H106" s="598"/>
      <c r="I106" s="598"/>
      <c r="J106" s="598"/>
      <c r="K106" s="598"/>
      <c r="L106" s="598"/>
    </row>
    <row r="107" customFormat="false" ht="15" hidden="false" customHeight="false" outlineLevel="0" collapsed="false">
      <c r="H107" s="598"/>
      <c r="I107" s="598"/>
      <c r="J107" s="598"/>
      <c r="K107" s="598"/>
      <c r="L107" s="598"/>
    </row>
    <row r="108" customFormat="false" ht="15" hidden="false" customHeight="false" outlineLevel="0" collapsed="false">
      <c r="H108" s="598"/>
      <c r="I108" s="598"/>
      <c r="J108" s="598"/>
      <c r="K108" s="598"/>
      <c r="L108" s="598"/>
    </row>
    <row r="109" customFormat="false" ht="15" hidden="false" customHeight="false" outlineLevel="0" collapsed="false">
      <c r="H109" s="598"/>
      <c r="I109" s="598"/>
      <c r="J109" s="598"/>
      <c r="K109" s="598"/>
      <c r="L109" s="598"/>
    </row>
    <row r="110" customFormat="false" ht="15" hidden="false" customHeight="false" outlineLevel="0" collapsed="false">
      <c r="H110" s="598"/>
      <c r="I110" s="598"/>
      <c r="J110" s="598"/>
      <c r="K110" s="598"/>
      <c r="L110" s="598"/>
    </row>
    <row r="111" customFormat="false" ht="15" hidden="false" customHeight="false" outlineLevel="0" collapsed="false">
      <c r="H111" s="598"/>
      <c r="I111" s="598"/>
      <c r="J111" s="598"/>
      <c r="K111" s="598"/>
      <c r="L111" s="598"/>
    </row>
    <row r="112" customFormat="false" ht="15" hidden="false" customHeight="false" outlineLevel="0" collapsed="false">
      <c r="H112" s="598"/>
      <c r="I112" s="598"/>
      <c r="J112" s="598"/>
      <c r="K112" s="598"/>
      <c r="L112" s="598"/>
    </row>
    <row r="113" customFormat="false" ht="15" hidden="false" customHeight="false" outlineLevel="0" collapsed="false">
      <c r="H113" s="598"/>
      <c r="I113" s="598"/>
      <c r="J113" s="598"/>
      <c r="K113" s="598"/>
      <c r="L113" s="598"/>
    </row>
    <row r="114" customFormat="false" ht="15" hidden="false" customHeight="false" outlineLevel="0" collapsed="false">
      <c r="H114" s="598"/>
      <c r="I114" s="598"/>
      <c r="J114" s="598"/>
      <c r="K114" s="598"/>
      <c r="L114" s="598"/>
    </row>
    <row r="115" customFormat="false" ht="15" hidden="false" customHeight="false" outlineLevel="0" collapsed="false">
      <c r="H115" s="598"/>
      <c r="I115" s="598"/>
      <c r="J115" s="598"/>
      <c r="K115" s="598"/>
      <c r="L115" s="598"/>
    </row>
    <row r="116" customFormat="false" ht="15" hidden="false" customHeight="false" outlineLevel="0" collapsed="false">
      <c r="H116" s="598"/>
      <c r="I116" s="598"/>
      <c r="J116" s="598"/>
      <c r="K116" s="598"/>
      <c r="L116" s="598"/>
    </row>
    <row r="117" customFormat="false" ht="15" hidden="false" customHeight="false" outlineLevel="0" collapsed="false">
      <c r="H117" s="598"/>
      <c r="I117" s="598"/>
      <c r="J117" s="598"/>
      <c r="K117" s="598"/>
      <c r="L117" s="598"/>
    </row>
    <row r="118" customFormat="false" ht="15" hidden="false" customHeight="false" outlineLevel="0" collapsed="false">
      <c r="H118" s="598"/>
      <c r="I118" s="598"/>
      <c r="J118" s="598"/>
      <c r="K118" s="598"/>
      <c r="L118" s="598"/>
    </row>
    <row r="119" customFormat="false" ht="15" hidden="false" customHeight="false" outlineLevel="0" collapsed="false">
      <c r="H119" s="598"/>
      <c r="I119" s="598"/>
      <c r="J119" s="598"/>
      <c r="K119" s="598"/>
      <c r="L119" s="598"/>
    </row>
    <row r="120" customFormat="false" ht="15" hidden="false" customHeight="false" outlineLevel="0" collapsed="false">
      <c r="H120" s="598"/>
      <c r="I120" s="598"/>
      <c r="J120" s="598"/>
      <c r="K120" s="598"/>
      <c r="L120" s="598"/>
    </row>
    <row r="121" customFormat="false" ht="15" hidden="false" customHeight="false" outlineLevel="0" collapsed="false">
      <c r="H121" s="598"/>
      <c r="I121" s="598"/>
      <c r="J121" s="598"/>
      <c r="K121" s="598"/>
      <c r="L121" s="598"/>
    </row>
    <row r="122" customFormat="false" ht="15" hidden="false" customHeight="false" outlineLevel="0" collapsed="false">
      <c r="H122" s="598"/>
      <c r="I122" s="598"/>
      <c r="J122" s="598"/>
      <c r="K122" s="598"/>
      <c r="L122" s="598"/>
    </row>
    <row r="123" customFormat="false" ht="15" hidden="false" customHeight="false" outlineLevel="0" collapsed="false">
      <c r="H123" s="598"/>
      <c r="I123" s="598"/>
      <c r="J123" s="598"/>
      <c r="K123" s="598"/>
      <c r="L123" s="598"/>
    </row>
    <row r="124" customFormat="false" ht="15" hidden="false" customHeight="false" outlineLevel="0" collapsed="false">
      <c r="H124" s="598"/>
      <c r="I124" s="598"/>
      <c r="J124" s="598"/>
      <c r="K124" s="598"/>
      <c r="L124" s="598"/>
    </row>
    <row r="125" customFormat="false" ht="15" hidden="false" customHeight="false" outlineLevel="0" collapsed="false">
      <c r="H125" s="598"/>
      <c r="I125" s="598"/>
      <c r="J125" s="598"/>
      <c r="K125" s="598"/>
      <c r="L125" s="598"/>
    </row>
    <row r="126" customFormat="false" ht="15" hidden="false" customHeight="false" outlineLevel="0" collapsed="false">
      <c r="H126" s="598"/>
      <c r="I126" s="598"/>
      <c r="J126" s="598"/>
      <c r="K126" s="598"/>
      <c r="L126" s="598"/>
    </row>
    <row r="127" customFormat="false" ht="15" hidden="false" customHeight="false" outlineLevel="0" collapsed="false">
      <c r="H127" s="598"/>
      <c r="I127" s="598"/>
      <c r="J127" s="598"/>
      <c r="K127" s="598"/>
      <c r="L127" s="598"/>
    </row>
    <row r="128" customFormat="false" ht="15" hidden="false" customHeight="false" outlineLevel="0" collapsed="false">
      <c r="H128" s="598"/>
      <c r="I128" s="598"/>
      <c r="J128" s="598"/>
      <c r="K128" s="598"/>
      <c r="L128" s="598"/>
    </row>
    <row r="129" customFormat="false" ht="15" hidden="false" customHeight="false" outlineLevel="0" collapsed="false">
      <c r="H129" s="598"/>
      <c r="I129" s="598"/>
      <c r="J129" s="598"/>
      <c r="K129" s="598"/>
      <c r="L129" s="598"/>
    </row>
    <row r="130" customFormat="false" ht="15" hidden="false" customHeight="false" outlineLevel="0" collapsed="false">
      <c r="H130" s="598"/>
      <c r="I130" s="598"/>
      <c r="J130" s="598"/>
      <c r="K130" s="598"/>
      <c r="L130" s="598"/>
    </row>
    <row r="131" customFormat="false" ht="15" hidden="false" customHeight="false" outlineLevel="0" collapsed="false">
      <c r="H131" s="598"/>
      <c r="I131" s="598"/>
      <c r="J131" s="598"/>
      <c r="K131" s="598"/>
      <c r="L131" s="598"/>
    </row>
    <row r="132" customFormat="false" ht="15" hidden="false" customHeight="false" outlineLevel="0" collapsed="false">
      <c r="H132" s="598"/>
      <c r="I132" s="598"/>
      <c r="J132" s="598"/>
      <c r="K132" s="598"/>
      <c r="L132" s="598"/>
    </row>
    <row r="133" customFormat="false" ht="15" hidden="false" customHeight="false" outlineLevel="0" collapsed="false">
      <c r="H133" s="598"/>
      <c r="I133" s="598"/>
      <c r="J133" s="598"/>
      <c r="K133" s="598"/>
      <c r="L133" s="598"/>
    </row>
    <row r="134" customFormat="false" ht="15" hidden="false" customHeight="false" outlineLevel="0" collapsed="false">
      <c r="H134" s="598"/>
      <c r="I134" s="598"/>
      <c r="J134" s="598"/>
      <c r="K134" s="598"/>
      <c r="L134" s="598"/>
    </row>
    <row r="135" customFormat="false" ht="15" hidden="false" customHeight="false" outlineLevel="0" collapsed="false">
      <c r="H135" s="598"/>
      <c r="I135" s="598"/>
      <c r="J135" s="598"/>
      <c r="K135" s="598"/>
      <c r="L135" s="598"/>
    </row>
    <row r="136" customFormat="false" ht="15" hidden="false" customHeight="false" outlineLevel="0" collapsed="false">
      <c r="H136" s="598"/>
      <c r="I136" s="598"/>
      <c r="J136" s="598"/>
      <c r="K136" s="598"/>
      <c r="L136" s="598"/>
    </row>
    <row r="137" customFormat="false" ht="15" hidden="false" customHeight="false" outlineLevel="0" collapsed="false">
      <c r="H137" s="598"/>
      <c r="I137" s="598"/>
      <c r="J137" s="598"/>
      <c r="K137" s="598"/>
      <c r="L137" s="598"/>
    </row>
    <row r="138" customFormat="false" ht="15" hidden="false" customHeight="false" outlineLevel="0" collapsed="false">
      <c r="H138" s="598"/>
      <c r="I138" s="598"/>
      <c r="J138" s="598"/>
      <c r="K138" s="598"/>
      <c r="L138" s="598"/>
    </row>
    <row r="139" customFormat="false" ht="15" hidden="false" customHeight="false" outlineLevel="0" collapsed="false">
      <c r="H139" s="598"/>
      <c r="I139" s="598"/>
      <c r="J139" s="598"/>
      <c r="K139" s="598"/>
      <c r="L139" s="598"/>
    </row>
    <row r="140" customFormat="false" ht="15" hidden="false" customHeight="false" outlineLevel="0" collapsed="false">
      <c r="H140" s="598"/>
      <c r="I140" s="598"/>
      <c r="J140" s="598"/>
      <c r="K140" s="598"/>
      <c r="L140" s="598"/>
    </row>
    <row r="141" customFormat="false" ht="15" hidden="false" customHeight="false" outlineLevel="0" collapsed="false">
      <c r="H141" s="598"/>
      <c r="I141" s="598"/>
      <c r="J141" s="598"/>
      <c r="K141" s="598"/>
      <c r="L141" s="598"/>
    </row>
    <row r="142" customFormat="false" ht="15" hidden="false" customHeight="false" outlineLevel="0" collapsed="false">
      <c r="H142" s="598"/>
      <c r="I142" s="598"/>
      <c r="J142" s="598"/>
      <c r="K142" s="598"/>
      <c r="L142" s="598"/>
    </row>
    <row r="143" customFormat="false" ht="15" hidden="false" customHeight="false" outlineLevel="0" collapsed="false">
      <c r="H143" s="598"/>
      <c r="I143" s="598"/>
      <c r="J143" s="598"/>
      <c r="K143" s="598"/>
      <c r="L143" s="598"/>
    </row>
    <row r="144" customFormat="false" ht="15" hidden="false" customHeight="false" outlineLevel="0" collapsed="false">
      <c r="H144" s="598"/>
      <c r="I144" s="598"/>
      <c r="J144" s="598"/>
      <c r="K144" s="598"/>
      <c r="L144" s="598"/>
    </row>
    <row r="145" customFormat="false" ht="15" hidden="false" customHeight="false" outlineLevel="0" collapsed="false">
      <c r="H145" s="598"/>
      <c r="I145" s="598"/>
      <c r="J145" s="598"/>
      <c r="K145" s="598"/>
      <c r="L145" s="598"/>
    </row>
    <row r="146" customFormat="false" ht="15" hidden="false" customHeight="false" outlineLevel="0" collapsed="false">
      <c r="H146" s="598"/>
      <c r="I146" s="598"/>
      <c r="J146" s="598"/>
      <c r="K146" s="598"/>
      <c r="L146" s="598"/>
    </row>
    <row r="147" customFormat="false" ht="15" hidden="false" customHeight="false" outlineLevel="0" collapsed="false">
      <c r="H147" s="598"/>
      <c r="I147" s="598"/>
      <c r="J147" s="598"/>
      <c r="K147" s="598"/>
      <c r="L147" s="598"/>
    </row>
    <row r="148" customFormat="false" ht="15" hidden="false" customHeight="false" outlineLevel="0" collapsed="false">
      <c r="H148" s="598"/>
      <c r="I148" s="598"/>
      <c r="J148" s="598"/>
      <c r="K148" s="598"/>
      <c r="L148" s="598"/>
    </row>
    <row r="149" customFormat="false" ht="15" hidden="false" customHeight="false" outlineLevel="0" collapsed="false">
      <c r="H149" s="598"/>
      <c r="I149" s="598"/>
      <c r="J149" s="598"/>
      <c r="K149" s="598"/>
      <c r="L149" s="598"/>
    </row>
    <row r="150" customFormat="false" ht="15" hidden="false" customHeight="false" outlineLevel="0" collapsed="false">
      <c r="H150" s="598"/>
      <c r="I150" s="598"/>
      <c r="J150" s="598"/>
      <c r="K150" s="598"/>
      <c r="L150" s="598"/>
    </row>
    <row r="151" customFormat="false" ht="15" hidden="false" customHeight="false" outlineLevel="0" collapsed="false">
      <c r="H151" s="598"/>
      <c r="I151" s="598"/>
      <c r="J151" s="598"/>
      <c r="K151" s="598"/>
      <c r="L151" s="598"/>
    </row>
    <row r="152" customFormat="false" ht="15" hidden="false" customHeight="false" outlineLevel="0" collapsed="false">
      <c r="H152" s="598"/>
      <c r="I152" s="598"/>
      <c r="J152" s="598"/>
      <c r="K152" s="598"/>
      <c r="L152" s="598"/>
    </row>
    <row r="153" customFormat="false" ht="15" hidden="false" customHeight="false" outlineLevel="0" collapsed="false">
      <c r="H153" s="598"/>
      <c r="I153" s="598"/>
      <c r="J153" s="598"/>
      <c r="K153" s="598"/>
      <c r="L153" s="598"/>
    </row>
    <row r="154" customFormat="false" ht="15" hidden="false" customHeight="false" outlineLevel="0" collapsed="false">
      <c r="H154" s="598"/>
      <c r="I154" s="598"/>
      <c r="J154" s="598"/>
      <c r="K154" s="598"/>
      <c r="L154" s="598"/>
    </row>
    <row r="155" customFormat="false" ht="15" hidden="false" customHeight="false" outlineLevel="0" collapsed="false">
      <c r="H155" s="598"/>
      <c r="I155" s="598"/>
      <c r="J155" s="598"/>
      <c r="K155" s="598"/>
      <c r="L155" s="598"/>
    </row>
    <row r="156" customFormat="false" ht="15" hidden="false" customHeight="false" outlineLevel="0" collapsed="false">
      <c r="H156" s="598"/>
      <c r="I156" s="598"/>
      <c r="J156" s="598"/>
      <c r="K156" s="598"/>
      <c r="L156" s="598"/>
    </row>
    <row r="157" customFormat="false" ht="15" hidden="false" customHeight="false" outlineLevel="0" collapsed="false">
      <c r="H157" s="598"/>
      <c r="I157" s="598"/>
      <c r="J157" s="598"/>
      <c r="K157" s="598"/>
      <c r="L157" s="598"/>
    </row>
    <row r="158" customFormat="false" ht="15" hidden="false" customHeight="false" outlineLevel="0" collapsed="false">
      <c r="H158" s="598"/>
      <c r="I158" s="598"/>
      <c r="J158" s="598"/>
      <c r="K158" s="598"/>
      <c r="L158" s="598"/>
    </row>
    <row r="159" customFormat="false" ht="15" hidden="false" customHeight="false" outlineLevel="0" collapsed="false">
      <c r="H159" s="598"/>
      <c r="I159" s="598"/>
      <c r="J159" s="598"/>
      <c r="K159" s="598"/>
      <c r="L159" s="598"/>
    </row>
    <row r="160" customFormat="false" ht="15" hidden="false" customHeight="false" outlineLevel="0" collapsed="false">
      <c r="H160" s="598"/>
      <c r="I160" s="598"/>
      <c r="J160" s="598"/>
      <c r="K160" s="598"/>
      <c r="L160" s="598"/>
    </row>
    <row r="161" customFormat="false" ht="15" hidden="false" customHeight="false" outlineLevel="0" collapsed="false">
      <c r="H161" s="598"/>
      <c r="I161" s="598"/>
      <c r="J161" s="598"/>
      <c r="K161" s="598"/>
      <c r="L161" s="598"/>
    </row>
    <row r="162" customFormat="false" ht="15" hidden="false" customHeight="false" outlineLevel="0" collapsed="false">
      <c r="H162" s="598"/>
      <c r="I162" s="598"/>
      <c r="J162" s="598"/>
      <c r="K162" s="598"/>
      <c r="L162" s="598"/>
    </row>
    <row r="163" customFormat="false" ht="15" hidden="false" customHeight="false" outlineLevel="0" collapsed="false">
      <c r="H163" s="598"/>
      <c r="I163" s="598"/>
      <c r="J163" s="598"/>
      <c r="K163" s="598"/>
      <c r="L163" s="598"/>
    </row>
    <row r="164" customFormat="false" ht="15" hidden="false" customHeight="false" outlineLevel="0" collapsed="false">
      <c r="H164" s="598"/>
      <c r="I164" s="598"/>
      <c r="J164" s="598"/>
      <c r="K164" s="598"/>
      <c r="L164" s="598"/>
    </row>
    <row r="165" customFormat="false" ht="15" hidden="false" customHeight="false" outlineLevel="0" collapsed="false">
      <c r="H165" s="598"/>
      <c r="I165" s="598"/>
      <c r="J165" s="598"/>
      <c r="K165" s="598"/>
      <c r="L165" s="598"/>
    </row>
    <row r="166" customFormat="false" ht="15" hidden="false" customHeight="false" outlineLevel="0" collapsed="false">
      <c r="H166" s="598"/>
      <c r="I166" s="598"/>
      <c r="J166" s="598"/>
      <c r="K166" s="598"/>
      <c r="L166" s="598"/>
    </row>
    <row r="167" customFormat="false" ht="15" hidden="false" customHeight="false" outlineLevel="0" collapsed="false">
      <c r="H167" s="598"/>
      <c r="I167" s="598"/>
      <c r="J167" s="598"/>
      <c r="K167" s="598"/>
      <c r="L167" s="598"/>
    </row>
    <row r="168" customFormat="false" ht="15" hidden="false" customHeight="false" outlineLevel="0" collapsed="false">
      <c r="H168" s="598"/>
      <c r="I168" s="598"/>
      <c r="J168" s="598"/>
      <c r="K168" s="598"/>
      <c r="L168" s="598"/>
    </row>
    <row r="169" customFormat="false" ht="15" hidden="false" customHeight="false" outlineLevel="0" collapsed="false">
      <c r="H169" s="598"/>
      <c r="I169" s="598"/>
      <c r="J169" s="598"/>
      <c r="K169" s="598"/>
      <c r="L169" s="598"/>
    </row>
    <row r="170" customFormat="false" ht="15" hidden="false" customHeight="false" outlineLevel="0" collapsed="false">
      <c r="H170" s="598"/>
      <c r="I170" s="598"/>
      <c r="J170" s="598"/>
      <c r="K170" s="598"/>
      <c r="L170" s="598"/>
    </row>
    <row r="171" customFormat="false" ht="15" hidden="false" customHeight="false" outlineLevel="0" collapsed="false">
      <c r="H171" s="598"/>
      <c r="I171" s="598"/>
      <c r="J171" s="598"/>
      <c r="K171" s="598"/>
      <c r="L171" s="598"/>
    </row>
    <row r="172" customFormat="false" ht="15" hidden="false" customHeight="false" outlineLevel="0" collapsed="false">
      <c r="H172" s="598"/>
      <c r="I172" s="598"/>
      <c r="J172" s="598"/>
      <c r="K172" s="598"/>
      <c r="L172" s="598"/>
    </row>
    <row r="173" customFormat="false" ht="15" hidden="false" customHeight="false" outlineLevel="0" collapsed="false">
      <c r="H173" s="598"/>
      <c r="I173" s="598"/>
      <c r="J173" s="598"/>
      <c r="K173" s="598"/>
      <c r="L173" s="598"/>
    </row>
    <row r="174" customFormat="false" ht="15" hidden="false" customHeight="false" outlineLevel="0" collapsed="false">
      <c r="H174" s="598"/>
      <c r="I174" s="598"/>
      <c r="J174" s="598"/>
      <c r="K174" s="598"/>
      <c r="L174" s="598"/>
    </row>
    <row r="175" customFormat="false" ht="15" hidden="false" customHeight="false" outlineLevel="0" collapsed="false">
      <c r="H175" s="598"/>
      <c r="I175" s="598"/>
      <c r="J175" s="598"/>
      <c r="K175" s="598"/>
      <c r="L175" s="598"/>
    </row>
    <row r="176" customFormat="false" ht="15" hidden="false" customHeight="false" outlineLevel="0" collapsed="false">
      <c r="H176" s="598"/>
      <c r="I176" s="598"/>
      <c r="J176" s="598"/>
      <c r="K176" s="598"/>
      <c r="L176" s="598"/>
    </row>
    <row r="177" customFormat="false" ht="15" hidden="false" customHeight="false" outlineLevel="0" collapsed="false">
      <c r="H177" s="598"/>
      <c r="I177" s="598"/>
      <c r="J177" s="598"/>
      <c r="K177" s="598"/>
      <c r="L177" s="598"/>
    </row>
    <row r="178" customFormat="false" ht="15" hidden="false" customHeight="false" outlineLevel="0" collapsed="false">
      <c r="H178" s="598"/>
      <c r="I178" s="598"/>
      <c r="J178" s="598"/>
      <c r="K178" s="598"/>
      <c r="L178" s="598"/>
    </row>
    <row r="179" customFormat="false" ht="15" hidden="false" customHeight="false" outlineLevel="0" collapsed="false">
      <c r="H179" s="598"/>
      <c r="I179" s="598"/>
      <c r="J179" s="598"/>
      <c r="K179" s="598"/>
      <c r="L179" s="598"/>
    </row>
    <row r="180" customFormat="false" ht="15" hidden="false" customHeight="false" outlineLevel="0" collapsed="false">
      <c r="H180" s="598"/>
      <c r="I180" s="598"/>
      <c r="J180" s="598"/>
      <c r="K180" s="598"/>
      <c r="L180" s="598"/>
    </row>
    <row r="181" customFormat="false" ht="15" hidden="false" customHeight="false" outlineLevel="0" collapsed="false">
      <c r="H181" s="598"/>
      <c r="I181" s="598"/>
      <c r="J181" s="598"/>
      <c r="K181" s="598"/>
      <c r="L181" s="598"/>
    </row>
    <row r="182" customFormat="false" ht="15" hidden="false" customHeight="false" outlineLevel="0" collapsed="false">
      <c r="H182" s="598"/>
      <c r="I182" s="598"/>
      <c r="J182" s="598"/>
      <c r="K182" s="598"/>
      <c r="L182" s="598"/>
    </row>
    <row r="183" customFormat="false" ht="15" hidden="false" customHeight="false" outlineLevel="0" collapsed="false">
      <c r="H183" s="598"/>
      <c r="I183" s="598"/>
      <c r="J183" s="598"/>
      <c r="K183" s="598"/>
      <c r="L183" s="598"/>
    </row>
    <row r="184" customFormat="false" ht="15" hidden="false" customHeight="false" outlineLevel="0" collapsed="false">
      <c r="H184" s="598"/>
      <c r="I184" s="598"/>
      <c r="J184" s="598"/>
      <c r="K184" s="598"/>
      <c r="L184" s="598"/>
    </row>
    <row r="185" customFormat="false" ht="15" hidden="false" customHeight="false" outlineLevel="0" collapsed="false">
      <c r="H185" s="598"/>
      <c r="I185" s="598"/>
      <c r="J185" s="598"/>
      <c r="K185" s="598"/>
      <c r="L185" s="598"/>
    </row>
    <row r="186" customFormat="false" ht="15" hidden="false" customHeight="false" outlineLevel="0" collapsed="false">
      <c r="H186" s="598"/>
      <c r="I186" s="598"/>
      <c r="J186" s="598"/>
      <c r="K186" s="598"/>
      <c r="L186" s="598"/>
    </row>
    <row r="187" customFormat="false" ht="15" hidden="false" customHeight="false" outlineLevel="0" collapsed="false">
      <c r="H187" s="598"/>
      <c r="I187" s="598"/>
      <c r="J187" s="598"/>
      <c r="K187" s="598"/>
      <c r="L187" s="598"/>
    </row>
    <row r="188" customFormat="false" ht="15" hidden="false" customHeight="false" outlineLevel="0" collapsed="false">
      <c r="H188" s="598"/>
      <c r="I188" s="598"/>
      <c r="J188" s="598"/>
      <c r="K188" s="598"/>
      <c r="L188" s="598"/>
    </row>
    <row r="189" customFormat="false" ht="15" hidden="false" customHeight="false" outlineLevel="0" collapsed="false">
      <c r="H189" s="598"/>
      <c r="I189" s="598"/>
      <c r="J189" s="598"/>
      <c r="K189" s="598"/>
      <c r="L189" s="598"/>
    </row>
    <row r="190" customFormat="false" ht="15" hidden="false" customHeight="false" outlineLevel="0" collapsed="false">
      <c r="H190" s="598"/>
      <c r="I190" s="598"/>
      <c r="J190" s="598"/>
      <c r="K190" s="598"/>
      <c r="L190" s="598"/>
    </row>
    <row r="191" customFormat="false" ht="15" hidden="false" customHeight="false" outlineLevel="0" collapsed="false">
      <c r="H191" s="598"/>
      <c r="I191" s="598"/>
      <c r="J191" s="598"/>
      <c r="K191" s="598"/>
      <c r="L191" s="598"/>
    </row>
    <row r="192" customFormat="false" ht="15" hidden="false" customHeight="false" outlineLevel="0" collapsed="false">
      <c r="H192" s="598"/>
      <c r="I192" s="598"/>
      <c r="J192" s="598"/>
      <c r="K192" s="598"/>
      <c r="L192" s="598"/>
    </row>
    <row r="193" customFormat="false" ht="15" hidden="false" customHeight="false" outlineLevel="0" collapsed="false">
      <c r="H193" s="598"/>
      <c r="I193" s="598"/>
      <c r="J193" s="598"/>
      <c r="K193" s="598"/>
      <c r="L193" s="598"/>
    </row>
    <row r="194" customFormat="false" ht="15" hidden="false" customHeight="false" outlineLevel="0" collapsed="false">
      <c r="H194" s="598"/>
      <c r="I194" s="598"/>
      <c r="J194" s="598"/>
      <c r="K194" s="598"/>
      <c r="L194" s="598"/>
    </row>
    <row r="195" customFormat="false" ht="15" hidden="false" customHeight="false" outlineLevel="0" collapsed="false">
      <c r="H195" s="598"/>
      <c r="I195" s="598"/>
      <c r="J195" s="598"/>
      <c r="K195" s="598"/>
      <c r="L195" s="598"/>
    </row>
    <row r="196" customFormat="false" ht="15" hidden="false" customHeight="false" outlineLevel="0" collapsed="false">
      <c r="H196" s="598"/>
      <c r="I196" s="598"/>
      <c r="J196" s="598"/>
      <c r="K196" s="598"/>
      <c r="L196" s="598"/>
    </row>
    <row r="197" customFormat="false" ht="15" hidden="false" customHeight="false" outlineLevel="0" collapsed="false">
      <c r="H197" s="598"/>
      <c r="I197" s="598"/>
      <c r="J197" s="598"/>
      <c r="K197" s="598"/>
      <c r="L197" s="598"/>
    </row>
    <row r="198" customFormat="false" ht="15" hidden="false" customHeight="false" outlineLevel="0" collapsed="false">
      <c r="H198" s="598"/>
      <c r="I198" s="598"/>
      <c r="J198" s="598"/>
      <c r="K198" s="598"/>
      <c r="L198" s="598"/>
    </row>
    <row r="199" customFormat="false" ht="15" hidden="false" customHeight="false" outlineLevel="0" collapsed="false">
      <c r="H199" s="598"/>
      <c r="I199" s="598"/>
      <c r="J199" s="598"/>
      <c r="K199" s="598"/>
      <c r="L199" s="598"/>
    </row>
    <row r="200" customFormat="false" ht="15" hidden="false" customHeight="false" outlineLevel="0" collapsed="false">
      <c r="H200" s="598"/>
      <c r="I200" s="598"/>
      <c r="J200" s="598"/>
      <c r="K200" s="598"/>
      <c r="L200" s="598"/>
    </row>
    <row r="201" customFormat="false" ht="15" hidden="false" customHeight="false" outlineLevel="0" collapsed="false">
      <c r="H201" s="598"/>
      <c r="I201" s="598"/>
      <c r="J201" s="598"/>
      <c r="K201" s="598"/>
      <c r="L201" s="598"/>
    </row>
    <row r="202" customFormat="false" ht="15" hidden="false" customHeight="false" outlineLevel="0" collapsed="false">
      <c r="H202" s="598"/>
      <c r="I202" s="598"/>
      <c r="J202" s="598"/>
      <c r="K202" s="598"/>
      <c r="L202" s="598"/>
    </row>
    <row r="203" customFormat="false" ht="15" hidden="false" customHeight="false" outlineLevel="0" collapsed="false">
      <c r="H203" s="598"/>
      <c r="I203" s="598"/>
      <c r="J203" s="598"/>
      <c r="K203" s="598"/>
      <c r="L203" s="598"/>
    </row>
    <row r="204" customFormat="false" ht="15" hidden="false" customHeight="false" outlineLevel="0" collapsed="false">
      <c r="H204" s="598"/>
      <c r="I204" s="598"/>
      <c r="J204" s="598"/>
      <c r="K204" s="598"/>
      <c r="L204" s="598"/>
    </row>
    <row r="205" customFormat="false" ht="15" hidden="false" customHeight="false" outlineLevel="0" collapsed="false">
      <c r="H205" s="598"/>
      <c r="I205" s="598"/>
      <c r="J205" s="598"/>
      <c r="K205" s="598"/>
      <c r="L205" s="598"/>
    </row>
    <row r="206" customFormat="false" ht="15" hidden="false" customHeight="false" outlineLevel="0" collapsed="false">
      <c r="H206" s="598"/>
      <c r="I206" s="598"/>
      <c r="J206" s="598"/>
      <c r="K206" s="598"/>
      <c r="L206" s="598"/>
    </row>
    <row r="207" customFormat="false" ht="15" hidden="false" customHeight="false" outlineLevel="0" collapsed="false">
      <c r="H207" s="598"/>
      <c r="I207" s="598"/>
      <c r="J207" s="598"/>
      <c r="K207" s="598"/>
      <c r="L207" s="598"/>
    </row>
    <row r="208" customFormat="false" ht="15" hidden="false" customHeight="false" outlineLevel="0" collapsed="false">
      <c r="H208" s="598"/>
      <c r="I208" s="598"/>
      <c r="J208" s="598"/>
      <c r="K208" s="598"/>
      <c r="L208" s="598"/>
    </row>
    <row r="209" customFormat="false" ht="15" hidden="false" customHeight="false" outlineLevel="0" collapsed="false">
      <c r="H209" s="598"/>
      <c r="I209" s="598"/>
      <c r="J209" s="598"/>
      <c r="K209" s="598"/>
      <c r="L209" s="598"/>
    </row>
    <row r="210" customFormat="false" ht="15" hidden="false" customHeight="false" outlineLevel="0" collapsed="false">
      <c r="H210" s="598"/>
      <c r="I210" s="598"/>
      <c r="J210" s="598"/>
      <c r="K210" s="598"/>
      <c r="L210" s="598"/>
    </row>
    <row r="211" customFormat="false" ht="15" hidden="false" customHeight="false" outlineLevel="0" collapsed="false">
      <c r="H211" s="598"/>
      <c r="I211" s="598"/>
      <c r="J211" s="598"/>
      <c r="K211" s="598"/>
      <c r="L211" s="598"/>
    </row>
    <row r="212" customFormat="false" ht="15" hidden="false" customHeight="false" outlineLevel="0" collapsed="false">
      <c r="H212" s="598"/>
      <c r="I212" s="598"/>
      <c r="J212" s="598"/>
      <c r="K212" s="598"/>
      <c r="L212" s="598"/>
    </row>
    <row r="213" customFormat="false" ht="15" hidden="false" customHeight="false" outlineLevel="0" collapsed="false">
      <c r="H213" s="598"/>
      <c r="I213" s="598"/>
      <c r="J213" s="598"/>
      <c r="K213" s="598"/>
      <c r="L213" s="598"/>
    </row>
    <row r="214" customFormat="false" ht="15" hidden="false" customHeight="false" outlineLevel="0" collapsed="false">
      <c r="H214" s="598"/>
      <c r="I214" s="598"/>
      <c r="J214" s="598"/>
      <c r="K214" s="598"/>
      <c r="L214" s="598"/>
    </row>
    <row r="215" customFormat="false" ht="15" hidden="false" customHeight="false" outlineLevel="0" collapsed="false">
      <c r="H215" s="598"/>
      <c r="I215" s="598"/>
      <c r="J215" s="598"/>
      <c r="K215" s="598"/>
      <c r="L215" s="598"/>
    </row>
    <row r="216" customFormat="false" ht="15" hidden="false" customHeight="false" outlineLevel="0" collapsed="false">
      <c r="H216" s="598"/>
      <c r="I216" s="598"/>
      <c r="J216" s="598"/>
      <c r="K216" s="598"/>
      <c r="L216" s="598"/>
    </row>
    <row r="217" customFormat="false" ht="15" hidden="false" customHeight="false" outlineLevel="0" collapsed="false">
      <c r="H217" s="598"/>
      <c r="I217" s="598"/>
      <c r="J217" s="598"/>
      <c r="K217" s="598"/>
      <c r="L217" s="598"/>
    </row>
    <row r="218" customFormat="false" ht="15" hidden="false" customHeight="false" outlineLevel="0" collapsed="false">
      <c r="H218" s="598"/>
      <c r="I218" s="598"/>
      <c r="J218" s="598"/>
      <c r="K218" s="598"/>
      <c r="L218" s="598"/>
    </row>
    <row r="219" customFormat="false" ht="15" hidden="false" customHeight="false" outlineLevel="0" collapsed="false">
      <c r="H219" s="598"/>
      <c r="I219" s="598"/>
      <c r="J219" s="598"/>
      <c r="K219" s="598"/>
      <c r="L219" s="598"/>
    </row>
    <row r="220" customFormat="false" ht="15" hidden="false" customHeight="false" outlineLevel="0" collapsed="false">
      <c r="H220" s="598"/>
      <c r="I220" s="598"/>
      <c r="J220" s="598"/>
      <c r="K220" s="598"/>
      <c r="L220" s="598"/>
    </row>
    <row r="221" customFormat="false" ht="15" hidden="false" customHeight="false" outlineLevel="0" collapsed="false">
      <c r="H221" s="598"/>
      <c r="I221" s="598"/>
      <c r="J221" s="598"/>
      <c r="K221" s="598"/>
      <c r="L221" s="598"/>
    </row>
    <row r="222" customFormat="false" ht="15" hidden="false" customHeight="false" outlineLevel="0" collapsed="false">
      <c r="H222" s="598"/>
      <c r="I222" s="598"/>
      <c r="J222" s="598"/>
      <c r="K222" s="598"/>
      <c r="L222" s="598"/>
    </row>
    <row r="223" customFormat="false" ht="15" hidden="false" customHeight="false" outlineLevel="0" collapsed="false">
      <c r="H223" s="598"/>
      <c r="I223" s="598"/>
      <c r="J223" s="598"/>
      <c r="K223" s="598"/>
      <c r="L223" s="598"/>
    </row>
    <row r="224" customFormat="false" ht="15" hidden="false" customHeight="false" outlineLevel="0" collapsed="false">
      <c r="H224" s="598"/>
      <c r="I224" s="598"/>
      <c r="J224" s="598"/>
      <c r="K224" s="598"/>
      <c r="L224" s="598"/>
    </row>
    <row r="225" customFormat="false" ht="15" hidden="false" customHeight="false" outlineLevel="0" collapsed="false">
      <c r="H225" s="598"/>
      <c r="I225" s="598"/>
      <c r="J225" s="598"/>
      <c r="K225" s="598"/>
      <c r="L225" s="598"/>
    </row>
    <row r="226" customFormat="false" ht="15" hidden="false" customHeight="false" outlineLevel="0" collapsed="false">
      <c r="H226" s="598"/>
      <c r="I226" s="598"/>
      <c r="J226" s="598"/>
      <c r="K226" s="598"/>
      <c r="L226" s="598"/>
    </row>
    <row r="227" customFormat="false" ht="15" hidden="false" customHeight="false" outlineLevel="0" collapsed="false">
      <c r="H227" s="598"/>
      <c r="I227" s="598"/>
      <c r="J227" s="598"/>
      <c r="K227" s="598"/>
      <c r="L227" s="598"/>
    </row>
    <row r="228" customFormat="false" ht="15" hidden="false" customHeight="false" outlineLevel="0" collapsed="false">
      <c r="H228" s="598"/>
      <c r="I228" s="598"/>
      <c r="J228" s="598"/>
      <c r="K228" s="598"/>
      <c r="L228" s="598"/>
    </row>
    <row r="229" customFormat="false" ht="15" hidden="false" customHeight="false" outlineLevel="0" collapsed="false">
      <c r="H229" s="598"/>
      <c r="I229" s="598"/>
      <c r="J229" s="598"/>
      <c r="K229" s="598"/>
      <c r="L229" s="598"/>
    </row>
    <row r="230" customFormat="false" ht="15" hidden="false" customHeight="false" outlineLevel="0" collapsed="false">
      <c r="H230" s="598"/>
      <c r="I230" s="598"/>
      <c r="J230" s="598"/>
      <c r="K230" s="598"/>
      <c r="L230" s="598"/>
    </row>
    <row r="231" customFormat="false" ht="15" hidden="false" customHeight="false" outlineLevel="0" collapsed="false">
      <c r="H231" s="598"/>
      <c r="I231" s="598"/>
      <c r="J231" s="598"/>
      <c r="K231" s="598"/>
      <c r="L231" s="598"/>
    </row>
    <row r="232" customFormat="false" ht="15" hidden="false" customHeight="false" outlineLevel="0" collapsed="false">
      <c r="H232" s="598"/>
      <c r="I232" s="598"/>
      <c r="J232" s="598"/>
      <c r="K232" s="598"/>
      <c r="L232" s="598"/>
    </row>
    <row r="233" customFormat="false" ht="15" hidden="false" customHeight="false" outlineLevel="0" collapsed="false">
      <c r="H233" s="598"/>
      <c r="I233" s="598"/>
      <c r="J233" s="598"/>
      <c r="K233" s="598"/>
      <c r="L233" s="598"/>
    </row>
    <row r="234" customFormat="false" ht="15" hidden="false" customHeight="false" outlineLevel="0" collapsed="false">
      <c r="H234" s="598"/>
      <c r="I234" s="598"/>
      <c r="J234" s="598"/>
      <c r="K234" s="598"/>
      <c r="L234" s="598"/>
    </row>
    <row r="235" customFormat="false" ht="15" hidden="false" customHeight="false" outlineLevel="0" collapsed="false">
      <c r="H235" s="598"/>
      <c r="I235" s="598"/>
      <c r="J235" s="598"/>
      <c r="K235" s="598"/>
      <c r="L235" s="598"/>
    </row>
    <row r="236" customFormat="false" ht="15" hidden="false" customHeight="false" outlineLevel="0" collapsed="false">
      <c r="H236" s="598"/>
      <c r="I236" s="598"/>
      <c r="J236" s="598"/>
      <c r="K236" s="598"/>
      <c r="L236" s="598"/>
    </row>
    <row r="237" customFormat="false" ht="15" hidden="false" customHeight="false" outlineLevel="0" collapsed="false">
      <c r="H237" s="598"/>
      <c r="I237" s="598"/>
      <c r="J237" s="598"/>
      <c r="K237" s="598"/>
      <c r="L237" s="598"/>
    </row>
    <row r="238" customFormat="false" ht="15" hidden="false" customHeight="false" outlineLevel="0" collapsed="false">
      <c r="H238" s="598"/>
      <c r="I238" s="598"/>
      <c r="J238" s="598"/>
      <c r="K238" s="598"/>
      <c r="L238" s="598"/>
    </row>
    <row r="239" customFormat="false" ht="15" hidden="false" customHeight="false" outlineLevel="0" collapsed="false">
      <c r="H239" s="598"/>
      <c r="I239" s="598"/>
      <c r="J239" s="598"/>
      <c r="K239" s="598"/>
      <c r="L239" s="598"/>
    </row>
    <row r="240" customFormat="false" ht="15" hidden="false" customHeight="false" outlineLevel="0" collapsed="false">
      <c r="H240" s="598"/>
      <c r="I240" s="598"/>
      <c r="J240" s="598"/>
      <c r="K240" s="598"/>
      <c r="L240" s="598"/>
    </row>
    <row r="241" customFormat="false" ht="15" hidden="false" customHeight="false" outlineLevel="0" collapsed="false">
      <c r="H241" s="598"/>
      <c r="I241" s="598"/>
      <c r="J241" s="598"/>
      <c r="K241" s="598"/>
      <c r="L241" s="598"/>
    </row>
    <row r="242" customFormat="false" ht="15" hidden="false" customHeight="false" outlineLevel="0" collapsed="false">
      <c r="H242" s="598"/>
      <c r="I242" s="598"/>
      <c r="J242" s="598"/>
      <c r="K242" s="598"/>
      <c r="L242" s="598"/>
    </row>
    <row r="243" customFormat="false" ht="15" hidden="false" customHeight="false" outlineLevel="0" collapsed="false">
      <c r="H243" s="598"/>
      <c r="I243" s="598"/>
      <c r="J243" s="598"/>
      <c r="K243" s="598"/>
      <c r="L243" s="598"/>
    </row>
    <row r="244" customFormat="false" ht="15" hidden="false" customHeight="false" outlineLevel="0" collapsed="false">
      <c r="H244" s="598"/>
      <c r="I244" s="598"/>
      <c r="J244" s="598"/>
      <c r="K244" s="598"/>
      <c r="L244" s="598"/>
    </row>
    <row r="245" customFormat="false" ht="15" hidden="false" customHeight="false" outlineLevel="0" collapsed="false">
      <c r="H245" s="598"/>
      <c r="I245" s="598"/>
      <c r="J245" s="598"/>
      <c r="K245" s="598"/>
      <c r="L245" s="598"/>
    </row>
    <row r="246" customFormat="false" ht="15" hidden="false" customHeight="false" outlineLevel="0" collapsed="false">
      <c r="H246" s="598"/>
      <c r="I246" s="598"/>
      <c r="J246" s="598"/>
      <c r="K246" s="598"/>
      <c r="L246" s="598"/>
    </row>
    <row r="247" customFormat="false" ht="15" hidden="false" customHeight="false" outlineLevel="0" collapsed="false">
      <c r="H247" s="598"/>
      <c r="I247" s="598"/>
      <c r="J247" s="598"/>
      <c r="K247" s="598"/>
      <c r="L247" s="598"/>
    </row>
    <row r="248" customFormat="false" ht="15" hidden="false" customHeight="false" outlineLevel="0" collapsed="false">
      <c r="H248" s="598"/>
      <c r="I248" s="598"/>
      <c r="J248" s="598"/>
      <c r="K248" s="598"/>
      <c r="L248" s="598"/>
    </row>
    <row r="249" customFormat="false" ht="15" hidden="false" customHeight="false" outlineLevel="0" collapsed="false">
      <c r="H249" s="598"/>
      <c r="I249" s="598"/>
      <c r="J249" s="598"/>
      <c r="K249" s="598"/>
      <c r="L249" s="598"/>
    </row>
    <row r="250" customFormat="false" ht="15" hidden="false" customHeight="false" outlineLevel="0" collapsed="false">
      <c r="H250" s="598"/>
      <c r="I250" s="598"/>
      <c r="J250" s="598"/>
      <c r="K250" s="598"/>
      <c r="L250" s="598"/>
    </row>
    <row r="251" customFormat="false" ht="15" hidden="false" customHeight="false" outlineLevel="0" collapsed="false">
      <c r="H251" s="598"/>
      <c r="I251" s="598"/>
      <c r="J251" s="598"/>
      <c r="K251" s="598"/>
      <c r="L251" s="598"/>
    </row>
    <row r="252" customFormat="false" ht="15" hidden="false" customHeight="false" outlineLevel="0" collapsed="false">
      <c r="H252" s="598"/>
      <c r="I252" s="598"/>
      <c r="J252" s="598"/>
      <c r="K252" s="598"/>
      <c r="L252" s="598"/>
    </row>
    <row r="253" customFormat="false" ht="15" hidden="false" customHeight="false" outlineLevel="0" collapsed="false">
      <c r="H253" s="598"/>
      <c r="I253" s="598"/>
      <c r="J253" s="598"/>
      <c r="K253" s="598"/>
      <c r="L253" s="598"/>
    </row>
    <row r="254" customFormat="false" ht="15" hidden="false" customHeight="false" outlineLevel="0" collapsed="false">
      <c r="H254" s="598"/>
      <c r="I254" s="598"/>
      <c r="J254" s="598"/>
      <c r="K254" s="598"/>
      <c r="L254" s="598"/>
    </row>
    <row r="255" customFormat="false" ht="15" hidden="false" customHeight="false" outlineLevel="0" collapsed="false">
      <c r="H255" s="598"/>
      <c r="I255" s="598"/>
      <c r="J255" s="598"/>
      <c r="K255" s="598"/>
      <c r="L255" s="598"/>
    </row>
    <row r="256" customFormat="false" ht="15" hidden="false" customHeight="false" outlineLevel="0" collapsed="false">
      <c r="H256" s="598"/>
      <c r="I256" s="598"/>
      <c r="J256" s="598"/>
      <c r="K256" s="598"/>
      <c r="L256" s="598"/>
    </row>
    <row r="257" customFormat="false" ht="15" hidden="false" customHeight="false" outlineLevel="0" collapsed="false">
      <c r="H257" s="598"/>
      <c r="I257" s="598"/>
      <c r="J257" s="598"/>
      <c r="K257" s="598"/>
      <c r="L257" s="598"/>
    </row>
    <row r="258" customFormat="false" ht="15" hidden="false" customHeight="false" outlineLevel="0" collapsed="false">
      <c r="H258" s="598"/>
      <c r="I258" s="598"/>
      <c r="J258" s="598"/>
      <c r="K258" s="598"/>
      <c r="L258" s="598"/>
    </row>
    <row r="259" customFormat="false" ht="15" hidden="false" customHeight="false" outlineLevel="0" collapsed="false">
      <c r="H259" s="598"/>
      <c r="I259" s="598"/>
      <c r="J259" s="598"/>
      <c r="K259" s="598"/>
      <c r="L259" s="598"/>
    </row>
    <row r="260" customFormat="false" ht="15" hidden="false" customHeight="false" outlineLevel="0" collapsed="false">
      <c r="H260" s="598"/>
      <c r="I260" s="598"/>
      <c r="J260" s="598"/>
      <c r="K260" s="598"/>
      <c r="L260" s="598"/>
    </row>
    <row r="261" customFormat="false" ht="15" hidden="false" customHeight="false" outlineLevel="0" collapsed="false">
      <c r="H261" s="598"/>
      <c r="I261" s="598"/>
      <c r="J261" s="598"/>
      <c r="K261" s="598"/>
      <c r="L261" s="598"/>
    </row>
    <row r="262" customFormat="false" ht="15" hidden="false" customHeight="false" outlineLevel="0" collapsed="false">
      <c r="H262" s="598"/>
      <c r="I262" s="598"/>
      <c r="J262" s="598"/>
      <c r="K262" s="598"/>
      <c r="L262" s="598"/>
    </row>
    <row r="263" customFormat="false" ht="15" hidden="false" customHeight="false" outlineLevel="0" collapsed="false">
      <c r="H263" s="598"/>
      <c r="I263" s="598"/>
      <c r="J263" s="598"/>
      <c r="K263" s="598"/>
      <c r="L263" s="598"/>
    </row>
    <row r="264" customFormat="false" ht="15" hidden="false" customHeight="false" outlineLevel="0" collapsed="false">
      <c r="H264" s="598"/>
      <c r="I264" s="598"/>
      <c r="J264" s="598"/>
      <c r="K264" s="598"/>
      <c r="L264" s="598"/>
    </row>
    <row r="265" customFormat="false" ht="15" hidden="false" customHeight="false" outlineLevel="0" collapsed="false">
      <c r="H265" s="598"/>
      <c r="I265" s="598"/>
      <c r="J265" s="598"/>
      <c r="K265" s="598"/>
      <c r="L265" s="598"/>
    </row>
    <row r="266" customFormat="false" ht="15" hidden="false" customHeight="false" outlineLevel="0" collapsed="false">
      <c r="H266" s="598"/>
      <c r="I266" s="598"/>
      <c r="J266" s="598"/>
      <c r="K266" s="598"/>
      <c r="L266" s="598"/>
    </row>
    <row r="267" customFormat="false" ht="15" hidden="false" customHeight="false" outlineLevel="0" collapsed="false">
      <c r="H267" s="598"/>
      <c r="I267" s="598"/>
      <c r="J267" s="598"/>
      <c r="K267" s="598"/>
      <c r="L267" s="598"/>
    </row>
    <row r="268" customFormat="false" ht="15" hidden="false" customHeight="false" outlineLevel="0" collapsed="false">
      <c r="H268" s="598"/>
      <c r="I268" s="598"/>
      <c r="J268" s="598"/>
      <c r="K268" s="598"/>
      <c r="L268" s="598"/>
    </row>
    <row r="269" customFormat="false" ht="15" hidden="false" customHeight="false" outlineLevel="0" collapsed="false">
      <c r="H269" s="598"/>
      <c r="I269" s="598"/>
      <c r="J269" s="598"/>
      <c r="K269" s="598"/>
      <c r="L269" s="598"/>
    </row>
    <row r="270" customFormat="false" ht="15" hidden="false" customHeight="false" outlineLevel="0" collapsed="false">
      <c r="H270" s="598"/>
      <c r="I270" s="598"/>
      <c r="J270" s="598"/>
      <c r="K270" s="598"/>
      <c r="L270" s="598"/>
    </row>
    <row r="271" customFormat="false" ht="15" hidden="false" customHeight="false" outlineLevel="0" collapsed="false">
      <c r="H271" s="598"/>
      <c r="I271" s="598"/>
      <c r="J271" s="598"/>
      <c r="K271" s="598"/>
      <c r="L271" s="598"/>
    </row>
    <row r="272" customFormat="false" ht="15" hidden="false" customHeight="false" outlineLevel="0" collapsed="false">
      <c r="H272" s="598"/>
      <c r="I272" s="598"/>
      <c r="J272" s="598"/>
      <c r="K272" s="598"/>
      <c r="L272" s="598"/>
    </row>
    <row r="273" customFormat="false" ht="15" hidden="false" customHeight="false" outlineLevel="0" collapsed="false">
      <c r="H273" s="598"/>
      <c r="I273" s="598"/>
      <c r="J273" s="598"/>
      <c r="K273" s="598"/>
      <c r="L273" s="598"/>
    </row>
    <row r="274" customFormat="false" ht="15" hidden="false" customHeight="false" outlineLevel="0" collapsed="false">
      <c r="H274" s="598"/>
      <c r="I274" s="598"/>
      <c r="J274" s="598"/>
      <c r="K274" s="598"/>
      <c r="L274" s="598"/>
    </row>
    <row r="275" customFormat="false" ht="15" hidden="false" customHeight="false" outlineLevel="0" collapsed="false">
      <c r="H275" s="598"/>
      <c r="I275" s="598"/>
      <c r="J275" s="598"/>
      <c r="K275" s="598"/>
      <c r="L275" s="598"/>
    </row>
    <row r="276" customFormat="false" ht="15" hidden="false" customHeight="false" outlineLevel="0" collapsed="false">
      <c r="H276" s="598"/>
      <c r="I276" s="598"/>
      <c r="J276" s="598"/>
      <c r="K276" s="598"/>
      <c r="L276" s="598"/>
    </row>
    <row r="277" customFormat="false" ht="15" hidden="false" customHeight="false" outlineLevel="0" collapsed="false">
      <c r="H277" s="598"/>
      <c r="I277" s="598"/>
      <c r="J277" s="598"/>
      <c r="K277" s="598"/>
      <c r="L277" s="598"/>
    </row>
    <row r="278" customFormat="false" ht="15" hidden="false" customHeight="false" outlineLevel="0" collapsed="false">
      <c r="H278" s="598"/>
      <c r="I278" s="598"/>
      <c r="J278" s="598"/>
      <c r="K278" s="598"/>
      <c r="L278" s="598"/>
    </row>
    <row r="279" customFormat="false" ht="15" hidden="false" customHeight="false" outlineLevel="0" collapsed="false">
      <c r="H279" s="598"/>
      <c r="I279" s="598"/>
      <c r="J279" s="598"/>
      <c r="K279" s="598"/>
      <c r="L279" s="598"/>
    </row>
    <row r="280" customFormat="false" ht="15" hidden="false" customHeight="false" outlineLevel="0" collapsed="false">
      <c r="H280" s="598"/>
      <c r="I280" s="598"/>
      <c r="J280" s="598"/>
      <c r="K280" s="598"/>
      <c r="L280" s="598"/>
    </row>
    <row r="281" customFormat="false" ht="15" hidden="false" customHeight="false" outlineLevel="0" collapsed="false">
      <c r="H281" s="598"/>
      <c r="I281" s="598"/>
      <c r="J281" s="598"/>
      <c r="K281" s="598"/>
      <c r="L281" s="598"/>
    </row>
    <row r="282" customFormat="false" ht="15" hidden="false" customHeight="false" outlineLevel="0" collapsed="false">
      <c r="H282" s="598"/>
      <c r="I282" s="598"/>
      <c r="J282" s="598"/>
      <c r="K282" s="598"/>
      <c r="L282" s="598"/>
    </row>
    <row r="283" customFormat="false" ht="15" hidden="false" customHeight="false" outlineLevel="0" collapsed="false">
      <c r="H283" s="598"/>
      <c r="I283" s="598"/>
      <c r="J283" s="598"/>
      <c r="K283" s="598"/>
      <c r="L283" s="598"/>
    </row>
    <row r="284" customFormat="false" ht="15" hidden="false" customHeight="false" outlineLevel="0" collapsed="false">
      <c r="H284" s="598"/>
      <c r="I284" s="598"/>
      <c r="J284" s="598"/>
      <c r="K284" s="598"/>
      <c r="L284" s="598"/>
    </row>
    <row r="285" customFormat="false" ht="15" hidden="false" customHeight="false" outlineLevel="0" collapsed="false">
      <c r="H285" s="598"/>
      <c r="I285" s="598"/>
      <c r="J285" s="598"/>
      <c r="K285" s="598"/>
      <c r="L285" s="598"/>
    </row>
    <row r="286" customFormat="false" ht="15" hidden="false" customHeight="false" outlineLevel="0" collapsed="false">
      <c r="H286" s="598"/>
      <c r="I286" s="598"/>
      <c r="J286" s="598"/>
      <c r="K286" s="598"/>
      <c r="L286" s="598"/>
    </row>
    <row r="287" customFormat="false" ht="15" hidden="false" customHeight="false" outlineLevel="0" collapsed="false">
      <c r="H287" s="598"/>
      <c r="I287" s="598"/>
      <c r="J287" s="598"/>
      <c r="K287" s="598"/>
      <c r="L287" s="598"/>
    </row>
    <row r="288" customFormat="false" ht="15" hidden="false" customHeight="false" outlineLevel="0" collapsed="false">
      <c r="H288" s="598"/>
      <c r="I288" s="598"/>
      <c r="J288" s="598"/>
      <c r="K288" s="598"/>
      <c r="L288" s="598"/>
    </row>
    <row r="289" customFormat="false" ht="15" hidden="false" customHeight="false" outlineLevel="0" collapsed="false">
      <c r="H289" s="598"/>
      <c r="I289" s="598"/>
      <c r="J289" s="598"/>
      <c r="K289" s="598"/>
      <c r="L289" s="598"/>
    </row>
    <row r="290" customFormat="false" ht="15" hidden="false" customHeight="false" outlineLevel="0" collapsed="false">
      <c r="H290" s="598"/>
      <c r="I290" s="598"/>
      <c r="J290" s="598"/>
      <c r="K290" s="598"/>
      <c r="L290" s="598"/>
    </row>
    <row r="291" customFormat="false" ht="15" hidden="false" customHeight="false" outlineLevel="0" collapsed="false">
      <c r="H291" s="598"/>
      <c r="I291" s="598"/>
      <c r="J291" s="598"/>
      <c r="K291" s="598"/>
      <c r="L291" s="598"/>
    </row>
    <row r="292" customFormat="false" ht="15" hidden="false" customHeight="false" outlineLevel="0" collapsed="false">
      <c r="H292" s="598"/>
      <c r="I292" s="598"/>
      <c r="J292" s="598"/>
      <c r="K292" s="598"/>
      <c r="L292" s="598"/>
    </row>
    <row r="293" customFormat="false" ht="15" hidden="false" customHeight="false" outlineLevel="0" collapsed="false">
      <c r="H293" s="598"/>
      <c r="I293" s="598"/>
      <c r="J293" s="598"/>
      <c r="K293" s="598"/>
      <c r="L293" s="598"/>
    </row>
    <row r="294" customFormat="false" ht="15" hidden="false" customHeight="false" outlineLevel="0" collapsed="false">
      <c r="H294" s="598"/>
      <c r="I294" s="598"/>
      <c r="J294" s="598"/>
      <c r="K294" s="598"/>
      <c r="L294" s="598"/>
    </row>
    <row r="295" customFormat="false" ht="15" hidden="false" customHeight="false" outlineLevel="0" collapsed="false">
      <c r="H295" s="598"/>
      <c r="I295" s="598"/>
      <c r="J295" s="598"/>
      <c r="K295" s="598"/>
      <c r="L295" s="598"/>
    </row>
    <row r="296" customFormat="false" ht="15" hidden="false" customHeight="false" outlineLevel="0" collapsed="false">
      <c r="H296" s="598"/>
      <c r="I296" s="598"/>
      <c r="J296" s="598"/>
      <c r="K296" s="598"/>
      <c r="L296" s="598"/>
    </row>
    <row r="297" customFormat="false" ht="15" hidden="false" customHeight="false" outlineLevel="0" collapsed="false">
      <c r="H297" s="598"/>
      <c r="I297" s="598"/>
      <c r="J297" s="598"/>
      <c r="K297" s="598"/>
      <c r="L297" s="598"/>
    </row>
    <row r="298" customFormat="false" ht="15" hidden="false" customHeight="false" outlineLevel="0" collapsed="false">
      <c r="H298" s="598"/>
      <c r="I298" s="598"/>
      <c r="J298" s="598"/>
      <c r="K298" s="598"/>
      <c r="L298" s="598"/>
    </row>
    <row r="299" customFormat="false" ht="15" hidden="false" customHeight="false" outlineLevel="0" collapsed="false">
      <c r="H299" s="598"/>
      <c r="I299" s="598"/>
      <c r="J299" s="598"/>
      <c r="K299" s="598"/>
      <c r="L299" s="598"/>
    </row>
    <row r="300" customFormat="false" ht="15" hidden="false" customHeight="false" outlineLevel="0" collapsed="false">
      <c r="H300" s="598"/>
      <c r="I300" s="598"/>
      <c r="J300" s="598"/>
      <c r="K300" s="598"/>
      <c r="L300" s="598"/>
    </row>
    <row r="301" customFormat="false" ht="15" hidden="false" customHeight="false" outlineLevel="0" collapsed="false">
      <c r="H301" s="598"/>
      <c r="I301" s="598"/>
      <c r="J301" s="598"/>
      <c r="K301" s="598"/>
      <c r="L301" s="598"/>
    </row>
    <row r="302" customFormat="false" ht="15" hidden="false" customHeight="false" outlineLevel="0" collapsed="false">
      <c r="H302" s="598"/>
      <c r="I302" s="598"/>
      <c r="J302" s="598"/>
      <c r="K302" s="598"/>
      <c r="L302" s="598"/>
    </row>
    <row r="303" customFormat="false" ht="15" hidden="false" customHeight="false" outlineLevel="0" collapsed="false">
      <c r="H303" s="598"/>
      <c r="I303" s="598"/>
      <c r="J303" s="598"/>
      <c r="K303" s="598"/>
      <c r="L303" s="598"/>
    </row>
    <row r="304" customFormat="false" ht="15" hidden="false" customHeight="false" outlineLevel="0" collapsed="false">
      <c r="H304" s="598"/>
      <c r="I304" s="598"/>
      <c r="J304" s="598"/>
      <c r="K304" s="598"/>
      <c r="L304" s="598"/>
    </row>
    <row r="305" customFormat="false" ht="15" hidden="false" customHeight="false" outlineLevel="0" collapsed="false">
      <c r="H305" s="598"/>
      <c r="I305" s="598"/>
      <c r="J305" s="598"/>
      <c r="K305" s="598"/>
      <c r="L305" s="598"/>
    </row>
    <row r="306" customFormat="false" ht="15" hidden="false" customHeight="false" outlineLevel="0" collapsed="false">
      <c r="H306" s="598"/>
      <c r="I306" s="598"/>
      <c r="J306" s="598"/>
      <c r="K306" s="598"/>
      <c r="L306" s="598"/>
    </row>
    <row r="307" customFormat="false" ht="15" hidden="false" customHeight="false" outlineLevel="0" collapsed="false">
      <c r="H307" s="598"/>
      <c r="I307" s="598"/>
      <c r="J307" s="598"/>
      <c r="K307" s="598"/>
      <c r="L307" s="598"/>
    </row>
    <row r="308" customFormat="false" ht="15" hidden="false" customHeight="false" outlineLevel="0" collapsed="false">
      <c r="H308" s="598"/>
      <c r="I308" s="598"/>
      <c r="J308" s="598"/>
      <c r="K308" s="598"/>
      <c r="L308" s="598"/>
    </row>
    <row r="309" customFormat="false" ht="15" hidden="false" customHeight="false" outlineLevel="0" collapsed="false">
      <c r="H309" s="598"/>
      <c r="I309" s="598"/>
      <c r="J309" s="598"/>
      <c r="K309" s="598"/>
      <c r="L309" s="598"/>
    </row>
    <row r="310" customFormat="false" ht="15" hidden="false" customHeight="false" outlineLevel="0" collapsed="false">
      <c r="H310" s="598"/>
      <c r="I310" s="598"/>
      <c r="J310" s="598"/>
      <c r="K310" s="598"/>
      <c r="L310" s="598"/>
    </row>
    <row r="311" customFormat="false" ht="15" hidden="false" customHeight="false" outlineLevel="0" collapsed="false">
      <c r="H311" s="598"/>
      <c r="I311" s="598"/>
      <c r="J311" s="598"/>
      <c r="K311" s="598"/>
      <c r="L311" s="598"/>
    </row>
    <row r="312" customFormat="false" ht="15" hidden="false" customHeight="false" outlineLevel="0" collapsed="false">
      <c r="H312" s="598"/>
      <c r="I312" s="598"/>
      <c r="J312" s="598"/>
      <c r="K312" s="598"/>
      <c r="L312" s="598"/>
    </row>
    <row r="313" customFormat="false" ht="15" hidden="false" customHeight="false" outlineLevel="0" collapsed="false">
      <c r="H313" s="598"/>
      <c r="I313" s="598"/>
      <c r="J313" s="598"/>
      <c r="K313" s="598"/>
      <c r="L313" s="598"/>
    </row>
    <row r="314" customFormat="false" ht="15" hidden="false" customHeight="false" outlineLevel="0" collapsed="false">
      <c r="H314" s="598"/>
      <c r="I314" s="598"/>
      <c r="J314" s="598"/>
      <c r="K314" s="598"/>
      <c r="L314" s="598"/>
    </row>
    <row r="315" customFormat="false" ht="15" hidden="false" customHeight="false" outlineLevel="0" collapsed="false">
      <c r="H315" s="598"/>
      <c r="I315" s="598"/>
      <c r="J315" s="598"/>
      <c r="K315" s="598"/>
      <c r="L315" s="598"/>
    </row>
    <row r="316" customFormat="false" ht="15" hidden="false" customHeight="false" outlineLevel="0" collapsed="false">
      <c r="H316" s="598"/>
      <c r="I316" s="598"/>
      <c r="J316" s="598"/>
      <c r="K316" s="598"/>
      <c r="L316" s="598"/>
    </row>
    <row r="317" customFormat="false" ht="15" hidden="false" customHeight="false" outlineLevel="0" collapsed="false">
      <c r="H317" s="598"/>
      <c r="I317" s="598"/>
      <c r="J317" s="598"/>
      <c r="K317" s="598"/>
      <c r="L317" s="598"/>
    </row>
    <row r="318" customFormat="false" ht="15" hidden="false" customHeight="false" outlineLevel="0" collapsed="false">
      <c r="H318" s="598"/>
      <c r="I318" s="598"/>
      <c r="J318" s="598"/>
      <c r="K318" s="598"/>
      <c r="L318" s="598"/>
    </row>
    <row r="319" customFormat="false" ht="15" hidden="false" customHeight="false" outlineLevel="0" collapsed="false">
      <c r="H319" s="598"/>
      <c r="I319" s="598"/>
      <c r="J319" s="598"/>
      <c r="K319" s="598"/>
      <c r="L319" s="598"/>
    </row>
    <row r="320" customFormat="false" ht="15" hidden="false" customHeight="false" outlineLevel="0" collapsed="false">
      <c r="H320" s="598"/>
      <c r="I320" s="598"/>
      <c r="J320" s="598"/>
      <c r="K320" s="598"/>
      <c r="L320" s="598"/>
    </row>
    <row r="321" customFormat="false" ht="15" hidden="false" customHeight="false" outlineLevel="0" collapsed="false">
      <c r="H321" s="598"/>
      <c r="I321" s="598"/>
      <c r="J321" s="598"/>
      <c r="K321" s="598"/>
      <c r="L321" s="598"/>
    </row>
    <row r="322" customFormat="false" ht="15" hidden="false" customHeight="false" outlineLevel="0" collapsed="false">
      <c r="H322" s="598"/>
      <c r="I322" s="598"/>
      <c r="J322" s="598"/>
      <c r="K322" s="598"/>
      <c r="L322" s="598"/>
    </row>
    <row r="323" customFormat="false" ht="15" hidden="false" customHeight="false" outlineLevel="0" collapsed="false">
      <c r="H323" s="598"/>
      <c r="I323" s="598"/>
      <c r="J323" s="598"/>
      <c r="K323" s="598"/>
      <c r="L323" s="598"/>
    </row>
    <row r="324" customFormat="false" ht="15" hidden="false" customHeight="false" outlineLevel="0" collapsed="false">
      <c r="H324" s="598"/>
      <c r="I324" s="598"/>
      <c r="J324" s="598"/>
      <c r="K324" s="598"/>
      <c r="L324" s="598"/>
    </row>
    <row r="325" customFormat="false" ht="15" hidden="false" customHeight="false" outlineLevel="0" collapsed="false">
      <c r="H325" s="598"/>
      <c r="I325" s="598"/>
      <c r="J325" s="598"/>
      <c r="K325" s="598"/>
      <c r="L325" s="598"/>
    </row>
    <row r="326" customFormat="false" ht="15" hidden="false" customHeight="false" outlineLevel="0" collapsed="false">
      <c r="H326" s="598"/>
      <c r="I326" s="598"/>
      <c r="J326" s="598"/>
      <c r="K326" s="598"/>
      <c r="L326" s="598"/>
    </row>
    <row r="327" customFormat="false" ht="15" hidden="false" customHeight="false" outlineLevel="0" collapsed="false">
      <c r="H327" s="598"/>
      <c r="I327" s="598"/>
      <c r="J327" s="598"/>
      <c r="K327" s="598"/>
      <c r="L327" s="598"/>
    </row>
    <row r="328" customFormat="false" ht="15" hidden="false" customHeight="false" outlineLevel="0" collapsed="false">
      <c r="H328" s="598"/>
      <c r="I328" s="598"/>
      <c r="J328" s="598"/>
      <c r="K328" s="598"/>
      <c r="L328" s="598"/>
    </row>
    <row r="329" customFormat="false" ht="15" hidden="false" customHeight="false" outlineLevel="0" collapsed="false">
      <c r="H329" s="598"/>
      <c r="I329" s="598"/>
      <c r="J329" s="598"/>
      <c r="K329" s="598"/>
      <c r="L329" s="598"/>
    </row>
    <row r="330" customFormat="false" ht="15" hidden="false" customHeight="false" outlineLevel="0" collapsed="false">
      <c r="H330" s="598"/>
      <c r="I330" s="598"/>
      <c r="J330" s="598"/>
      <c r="K330" s="598"/>
      <c r="L330" s="598"/>
    </row>
    <row r="331" customFormat="false" ht="15" hidden="false" customHeight="false" outlineLevel="0" collapsed="false">
      <c r="H331" s="598"/>
      <c r="I331" s="598"/>
      <c r="J331" s="598"/>
      <c r="K331" s="598"/>
      <c r="L331" s="598"/>
    </row>
    <row r="332" customFormat="false" ht="15" hidden="false" customHeight="false" outlineLevel="0" collapsed="false">
      <c r="H332" s="598"/>
      <c r="I332" s="598"/>
      <c r="J332" s="598"/>
      <c r="K332" s="598"/>
      <c r="L332" s="598"/>
    </row>
    <row r="333" customFormat="false" ht="15" hidden="false" customHeight="false" outlineLevel="0" collapsed="false">
      <c r="H333" s="598"/>
      <c r="I333" s="598"/>
      <c r="J333" s="598"/>
      <c r="K333" s="598"/>
      <c r="L333" s="598"/>
    </row>
    <row r="334" customFormat="false" ht="15" hidden="false" customHeight="false" outlineLevel="0" collapsed="false">
      <c r="H334" s="598"/>
      <c r="I334" s="598"/>
      <c r="J334" s="598"/>
      <c r="K334" s="598"/>
      <c r="L334" s="598"/>
    </row>
    <row r="335" customFormat="false" ht="15" hidden="false" customHeight="false" outlineLevel="0" collapsed="false">
      <c r="H335" s="598"/>
      <c r="I335" s="598"/>
      <c r="J335" s="598"/>
      <c r="K335" s="598"/>
      <c r="L335" s="598"/>
    </row>
    <row r="336" customFormat="false" ht="15" hidden="false" customHeight="false" outlineLevel="0" collapsed="false">
      <c r="H336" s="598"/>
      <c r="I336" s="598"/>
      <c r="J336" s="598"/>
      <c r="K336" s="598"/>
      <c r="L336" s="598"/>
    </row>
    <row r="337" customFormat="false" ht="15" hidden="false" customHeight="false" outlineLevel="0" collapsed="false">
      <c r="H337" s="598"/>
      <c r="I337" s="598"/>
      <c r="J337" s="598"/>
      <c r="K337" s="598"/>
      <c r="L337" s="598"/>
    </row>
    <row r="338" customFormat="false" ht="15" hidden="false" customHeight="false" outlineLevel="0" collapsed="false">
      <c r="H338" s="598"/>
      <c r="I338" s="598"/>
      <c r="J338" s="598"/>
      <c r="K338" s="598"/>
      <c r="L338" s="598"/>
    </row>
    <row r="339" customFormat="false" ht="15" hidden="false" customHeight="false" outlineLevel="0" collapsed="false">
      <c r="H339" s="598"/>
      <c r="I339" s="598"/>
      <c r="J339" s="598"/>
      <c r="K339" s="598"/>
      <c r="L339" s="598"/>
    </row>
    <row r="340" customFormat="false" ht="15" hidden="false" customHeight="false" outlineLevel="0" collapsed="false">
      <c r="H340" s="598"/>
      <c r="I340" s="598"/>
      <c r="J340" s="598"/>
      <c r="K340" s="598"/>
      <c r="L340" s="598"/>
    </row>
    <row r="341" customFormat="false" ht="15" hidden="false" customHeight="false" outlineLevel="0" collapsed="false">
      <c r="H341" s="598"/>
      <c r="I341" s="598"/>
      <c r="J341" s="598"/>
      <c r="K341" s="598"/>
      <c r="L341" s="598"/>
    </row>
    <row r="342" customFormat="false" ht="15" hidden="false" customHeight="false" outlineLevel="0" collapsed="false">
      <c r="H342" s="598"/>
      <c r="I342" s="598"/>
      <c r="J342" s="598"/>
      <c r="K342" s="598"/>
      <c r="L342" s="598"/>
    </row>
    <row r="343" customFormat="false" ht="15" hidden="false" customHeight="false" outlineLevel="0" collapsed="false">
      <c r="H343" s="598"/>
      <c r="I343" s="598"/>
      <c r="J343" s="598"/>
      <c r="K343" s="598"/>
      <c r="L343" s="598"/>
    </row>
    <row r="344" customFormat="false" ht="15" hidden="false" customHeight="false" outlineLevel="0" collapsed="false">
      <c r="H344" s="598"/>
      <c r="I344" s="598"/>
      <c r="J344" s="598"/>
      <c r="K344" s="598"/>
      <c r="L344" s="598"/>
    </row>
    <row r="345" customFormat="false" ht="15" hidden="false" customHeight="false" outlineLevel="0" collapsed="false">
      <c r="H345" s="598"/>
      <c r="I345" s="598"/>
      <c r="J345" s="598"/>
      <c r="K345" s="598"/>
      <c r="L345" s="598"/>
    </row>
    <row r="346" customFormat="false" ht="15" hidden="false" customHeight="false" outlineLevel="0" collapsed="false">
      <c r="H346" s="598"/>
      <c r="I346" s="598"/>
      <c r="J346" s="598"/>
      <c r="K346" s="598"/>
      <c r="L346" s="598"/>
    </row>
    <row r="347" customFormat="false" ht="15" hidden="false" customHeight="false" outlineLevel="0" collapsed="false">
      <c r="H347" s="598"/>
      <c r="I347" s="598"/>
      <c r="J347" s="598"/>
      <c r="K347" s="598"/>
      <c r="L347" s="598"/>
    </row>
    <row r="348" customFormat="false" ht="15" hidden="false" customHeight="false" outlineLevel="0" collapsed="false">
      <c r="H348" s="598"/>
      <c r="I348" s="598"/>
      <c r="J348" s="598"/>
      <c r="K348" s="598"/>
      <c r="L348" s="598"/>
    </row>
    <row r="349" customFormat="false" ht="15" hidden="false" customHeight="false" outlineLevel="0" collapsed="false">
      <c r="H349" s="598"/>
      <c r="I349" s="598"/>
      <c r="J349" s="598"/>
      <c r="K349" s="598"/>
      <c r="L349" s="598"/>
    </row>
    <row r="350" customFormat="false" ht="15" hidden="false" customHeight="false" outlineLevel="0" collapsed="false">
      <c r="H350" s="598"/>
      <c r="I350" s="598"/>
      <c r="J350" s="598"/>
      <c r="K350" s="598"/>
      <c r="L350" s="598"/>
    </row>
    <row r="351" customFormat="false" ht="15" hidden="false" customHeight="false" outlineLevel="0" collapsed="false">
      <c r="H351" s="598"/>
      <c r="I351" s="598"/>
      <c r="J351" s="598"/>
      <c r="K351" s="598"/>
      <c r="L351" s="598"/>
    </row>
    <row r="352" customFormat="false" ht="15" hidden="false" customHeight="false" outlineLevel="0" collapsed="false">
      <c r="H352" s="598"/>
      <c r="I352" s="598"/>
      <c r="J352" s="598"/>
      <c r="K352" s="598"/>
      <c r="L352" s="598"/>
    </row>
    <row r="353" customFormat="false" ht="15" hidden="false" customHeight="false" outlineLevel="0" collapsed="false">
      <c r="H353" s="598"/>
      <c r="I353" s="598"/>
      <c r="J353" s="598"/>
      <c r="K353" s="598"/>
      <c r="L353" s="598"/>
    </row>
    <row r="354" customFormat="false" ht="15" hidden="false" customHeight="false" outlineLevel="0" collapsed="false">
      <c r="H354" s="598"/>
      <c r="I354" s="598"/>
      <c r="J354" s="598"/>
      <c r="K354" s="598"/>
      <c r="L354" s="598"/>
    </row>
    <row r="355" customFormat="false" ht="15" hidden="false" customHeight="false" outlineLevel="0" collapsed="false">
      <c r="H355" s="598"/>
      <c r="I355" s="598"/>
      <c r="J355" s="598"/>
      <c r="K355" s="598"/>
      <c r="L355" s="598"/>
    </row>
    <row r="356" customFormat="false" ht="15" hidden="false" customHeight="false" outlineLevel="0" collapsed="false">
      <c r="H356" s="598"/>
      <c r="I356" s="598"/>
      <c r="J356" s="598"/>
      <c r="K356" s="598"/>
      <c r="L356" s="598"/>
    </row>
    <row r="357" customFormat="false" ht="15" hidden="false" customHeight="false" outlineLevel="0" collapsed="false">
      <c r="H357" s="598"/>
      <c r="I357" s="598"/>
      <c r="J357" s="598"/>
      <c r="K357" s="598"/>
      <c r="L357" s="598"/>
    </row>
    <row r="358" customFormat="false" ht="15" hidden="false" customHeight="false" outlineLevel="0" collapsed="false">
      <c r="H358" s="598"/>
      <c r="I358" s="598"/>
      <c r="J358" s="598"/>
      <c r="K358" s="598"/>
      <c r="L358" s="598"/>
    </row>
    <row r="359" customFormat="false" ht="15" hidden="false" customHeight="false" outlineLevel="0" collapsed="false">
      <c r="H359" s="598"/>
      <c r="I359" s="598"/>
      <c r="J359" s="598"/>
      <c r="K359" s="598"/>
      <c r="L359" s="598"/>
    </row>
    <row r="360" customFormat="false" ht="15" hidden="false" customHeight="false" outlineLevel="0" collapsed="false">
      <c r="H360" s="598"/>
      <c r="I360" s="598"/>
      <c r="J360" s="598"/>
      <c r="K360" s="598"/>
      <c r="L360" s="598"/>
    </row>
    <row r="361" customFormat="false" ht="15" hidden="false" customHeight="false" outlineLevel="0" collapsed="false">
      <c r="H361" s="598"/>
      <c r="I361" s="598"/>
      <c r="J361" s="598"/>
      <c r="K361" s="598"/>
      <c r="L361" s="598"/>
    </row>
    <row r="362" customFormat="false" ht="15" hidden="false" customHeight="false" outlineLevel="0" collapsed="false">
      <c r="H362" s="598"/>
      <c r="I362" s="598"/>
      <c r="J362" s="598"/>
      <c r="K362" s="598"/>
      <c r="L362" s="598"/>
    </row>
    <row r="363" customFormat="false" ht="15" hidden="false" customHeight="false" outlineLevel="0" collapsed="false">
      <c r="H363" s="598"/>
      <c r="I363" s="598"/>
      <c r="J363" s="598"/>
      <c r="K363" s="598"/>
      <c r="L363" s="598"/>
    </row>
    <row r="364" customFormat="false" ht="15" hidden="false" customHeight="false" outlineLevel="0" collapsed="false">
      <c r="H364" s="598"/>
      <c r="I364" s="598"/>
      <c r="J364" s="598"/>
      <c r="K364" s="598"/>
      <c r="L364" s="598"/>
    </row>
    <row r="365" customFormat="false" ht="15" hidden="false" customHeight="false" outlineLevel="0" collapsed="false">
      <c r="H365" s="598"/>
      <c r="I365" s="598"/>
      <c r="J365" s="598"/>
      <c r="K365" s="598"/>
      <c r="L365" s="598"/>
    </row>
    <row r="366" customFormat="false" ht="15" hidden="false" customHeight="false" outlineLevel="0" collapsed="false">
      <c r="H366" s="598"/>
      <c r="I366" s="598"/>
      <c r="J366" s="598"/>
      <c r="K366" s="598"/>
      <c r="L366" s="598"/>
    </row>
    <row r="367" customFormat="false" ht="15" hidden="false" customHeight="false" outlineLevel="0" collapsed="false">
      <c r="H367" s="598"/>
      <c r="I367" s="598"/>
      <c r="J367" s="598"/>
      <c r="K367" s="598"/>
      <c r="L367" s="598"/>
    </row>
    <row r="368" customFormat="false" ht="15" hidden="false" customHeight="false" outlineLevel="0" collapsed="false">
      <c r="H368" s="598"/>
      <c r="I368" s="598"/>
      <c r="J368" s="598"/>
      <c r="K368" s="598"/>
      <c r="L368" s="598"/>
    </row>
    <row r="369" customFormat="false" ht="15" hidden="false" customHeight="false" outlineLevel="0" collapsed="false">
      <c r="H369" s="598"/>
      <c r="I369" s="598"/>
      <c r="J369" s="598"/>
      <c r="K369" s="598"/>
      <c r="L369" s="598"/>
    </row>
    <row r="370" customFormat="false" ht="15" hidden="false" customHeight="false" outlineLevel="0" collapsed="false">
      <c r="H370" s="598"/>
      <c r="I370" s="598"/>
      <c r="J370" s="598"/>
      <c r="K370" s="598"/>
      <c r="L370" s="598"/>
    </row>
    <row r="371" customFormat="false" ht="15" hidden="false" customHeight="false" outlineLevel="0" collapsed="false">
      <c r="H371" s="598"/>
      <c r="I371" s="598"/>
      <c r="J371" s="598"/>
      <c r="K371" s="598"/>
      <c r="L371" s="598"/>
    </row>
    <row r="372" customFormat="false" ht="15" hidden="false" customHeight="false" outlineLevel="0" collapsed="false">
      <c r="H372" s="598"/>
      <c r="I372" s="598"/>
      <c r="J372" s="598"/>
      <c r="K372" s="598"/>
      <c r="L372" s="598"/>
    </row>
    <row r="373" customFormat="false" ht="15" hidden="false" customHeight="false" outlineLevel="0" collapsed="false">
      <c r="H373" s="598"/>
      <c r="I373" s="598"/>
      <c r="J373" s="598"/>
      <c r="K373" s="598"/>
      <c r="L373" s="598"/>
    </row>
    <row r="374" customFormat="false" ht="15" hidden="false" customHeight="false" outlineLevel="0" collapsed="false">
      <c r="H374" s="598"/>
      <c r="I374" s="598"/>
      <c r="J374" s="598"/>
      <c r="K374" s="598"/>
      <c r="L374" s="598"/>
    </row>
    <row r="375" customFormat="false" ht="15" hidden="false" customHeight="false" outlineLevel="0" collapsed="false">
      <c r="H375" s="598"/>
      <c r="I375" s="598"/>
      <c r="J375" s="598"/>
      <c r="K375" s="598"/>
      <c r="L375" s="598"/>
    </row>
    <row r="376" customFormat="false" ht="15" hidden="false" customHeight="false" outlineLevel="0" collapsed="false">
      <c r="H376" s="598"/>
      <c r="I376" s="598"/>
      <c r="J376" s="598"/>
      <c r="K376" s="598"/>
      <c r="L376" s="598"/>
    </row>
    <row r="377" customFormat="false" ht="15" hidden="false" customHeight="false" outlineLevel="0" collapsed="false">
      <c r="H377" s="598"/>
      <c r="I377" s="598"/>
      <c r="J377" s="598"/>
      <c r="K377" s="598"/>
      <c r="L377" s="598"/>
    </row>
    <row r="378" customFormat="false" ht="15" hidden="false" customHeight="false" outlineLevel="0" collapsed="false">
      <c r="H378" s="598"/>
      <c r="I378" s="598"/>
      <c r="J378" s="598"/>
      <c r="K378" s="598"/>
      <c r="L378" s="598"/>
    </row>
    <row r="379" customFormat="false" ht="15" hidden="false" customHeight="false" outlineLevel="0" collapsed="false">
      <c r="H379" s="598"/>
      <c r="I379" s="598"/>
      <c r="J379" s="598"/>
      <c r="K379" s="598"/>
      <c r="L379" s="598"/>
    </row>
    <row r="380" customFormat="false" ht="15" hidden="false" customHeight="false" outlineLevel="0" collapsed="false">
      <c r="H380" s="598"/>
      <c r="I380" s="598"/>
      <c r="J380" s="598"/>
      <c r="K380" s="598"/>
      <c r="L380" s="598"/>
    </row>
    <row r="381" customFormat="false" ht="15" hidden="false" customHeight="false" outlineLevel="0" collapsed="false">
      <c r="H381" s="598"/>
      <c r="I381" s="598"/>
      <c r="J381" s="598"/>
      <c r="K381" s="598"/>
      <c r="L381" s="598"/>
    </row>
    <row r="382" customFormat="false" ht="15" hidden="false" customHeight="false" outlineLevel="0" collapsed="false">
      <c r="H382" s="598"/>
      <c r="I382" s="598"/>
      <c r="J382" s="598"/>
      <c r="K382" s="598"/>
      <c r="L382" s="598"/>
    </row>
    <row r="383" customFormat="false" ht="15" hidden="false" customHeight="false" outlineLevel="0" collapsed="false">
      <c r="H383" s="598"/>
      <c r="I383" s="598"/>
      <c r="J383" s="598"/>
      <c r="K383" s="598"/>
      <c r="L383" s="598"/>
    </row>
    <row r="384" customFormat="false" ht="15" hidden="false" customHeight="false" outlineLevel="0" collapsed="false">
      <c r="H384" s="598"/>
      <c r="I384" s="598"/>
      <c r="J384" s="598"/>
      <c r="K384" s="598"/>
      <c r="L384" s="598"/>
    </row>
    <row r="385" customFormat="false" ht="15" hidden="false" customHeight="false" outlineLevel="0" collapsed="false">
      <c r="H385" s="598"/>
      <c r="I385" s="598"/>
      <c r="J385" s="598"/>
      <c r="K385" s="598"/>
      <c r="L385" s="598"/>
    </row>
    <row r="386" customFormat="false" ht="15" hidden="false" customHeight="false" outlineLevel="0" collapsed="false">
      <c r="H386" s="598"/>
      <c r="I386" s="598"/>
      <c r="J386" s="598"/>
      <c r="K386" s="598"/>
      <c r="L386" s="598"/>
    </row>
    <row r="387" customFormat="false" ht="15" hidden="false" customHeight="false" outlineLevel="0" collapsed="false">
      <c r="H387" s="598"/>
      <c r="I387" s="598"/>
      <c r="J387" s="598"/>
      <c r="K387" s="598"/>
      <c r="L387" s="598"/>
    </row>
    <row r="388" customFormat="false" ht="15" hidden="false" customHeight="false" outlineLevel="0" collapsed="false">
      <c r="H388" s="598"/>
      <c r="I388" s="598"/>
      <c r="J388" s="598"/>
      <c r="K388" s="598"/>
      <c r="L388" s="598"/>
    </row>
    <row r="389" customFormat="false" ht="15" hidden="false" customHeight="false" outlineLevel="0" collapsed="false">
      <c r="H389" s="598"/>
      <c r="I389" s="598"/>
      <c r="J389" s="598"/>
      <c r="K389" s="598"/>
      <c r="L389" s="598"/>
    </row>
    <row r="390" customFormat="false" ht="15" hidden="false" customHeight="false" outlineLevel="0" collapsed="false">
      <c r="H390" s="598"/>
      <c r="I390" s="598"/>
      <c r="J390" s="598"/>
      <c r="K390" s="598"/>
      <c r="L390" s="598"/>
    </row>
    <row r="391" customFormat="false" ht="15" hidden="false" customHeight="false" outlineLevel="0" collapsed="false">
      <c r="H391" s="598"/>
      <c r="I391" s="598"/>
      <c r="J391" s="598"/>
      <c r="K391" s="598"/>
      <c r="L391" s="598"/>
    </row>
    <row r="392" customFormat="false" ht="15" hidden="false" customHeight="false" outlineLevel="0" collapsed="false">
      <c r="H392" s="598"/>
      <c r="I392" s="598"/>
      <c r="J392" s="598"/>
      <c r="K392" s="598"/>
      <c r="L392" s="598"/>
    </row>
    <row r="393" customFormat="false" ht="15" hidden="false" customHeight="false" outlineLevel="0" collapsed="false">
      <c r="H393" s="598"/>
      <c r="I393" s="598"/>
      <c r="J393" s="598"/>
      <c r="K393" s="598"/>
      <c r="L393" s="598"/>
    </row>
    <row r="394" customFormat="false" ht="15" hidden="false" customHeight="false" outlineLevel="0" collapsed="false">
      <c r="H394" s="598"/>
      <c r="I394" s="598"/>
      <c r="J394" s="598"/>
      <c r="K394" s="598"/>
      <c r="L394" s="598"/>
    </row>
    <row r="395" customFormat="false" ht="15" hidden="false" customHeight="false" outlineLevel="0" collapsed="false">
      <c r="H395" s="598"/>
      <c r="I395" s="598"/>
      <c r="J395" s="598"/>
      <c r="K395" s="598"/>
      <c r="L395" s="598"/>
    </row>
    <row r="396" customFormat="false" ht="15" hidden="false" customHeight="false" outlineLevel="0" collapsed="false">
      <c r="H396" s="598"/>
      <c r="I396" s="598"/>
      <c r="J396" s="598"/>
      <c r="K396" s="598"/>
      <c r="L396" s="598"/>
    </row>
    <row r="397" customFormat="false" ht="15" hidden="false" customHeight="false" outlineLevel="0" collapsed="false">
      <c r="H397" s="598"/>
      <c r="I397" s="598"/>
      <c r="J397" s="598"/>
      <c r="K397" s="598"/>
      <c r="L397" s="598"/>
    </row>
    <row r="398" customFormat="false" ht="15" hidden="false" customHeight="false" outlineLevel="0" collapsed="false">
      <c r="H398" s="598"/>
      <c r="I398" s="598"/>
      <c r="J398" s="598"/>
      <c r="K398" s="598"/>
      <c r="L398" s="598"/>
    </row>
    <row r="399" customFormat="false" ht="15" hidden="false" customHeight="false" outlineLevel="0" collapsed="false">
      <c r="H399" s="598"/>
      <c r="I399" s="598"/>
      <c r="J399" s="598"/>
      <c r="K399" s="598"/>
      <c r="L399" s="598"/>
    </row>
    <row r="400" customFormat="false" ht="15" hidden="false" customHeight="false" outlineLevel="0" collapsed="false">
      <c r="H400" s="598"/>
      <c r="I400" s="598"/>
      <c r="J400" s="598"/>
      <c r="K400" s="598"/>
      <c r="L400" s="598"/>
    </row>
    <row r="401" customFormat="false" ht="15" hidden="false" customHeight="false" outlineLevel="0" collapsed="false">
      <c r="H401" s="598"/>
      <c r="I401" s="598"/>
      <c r="J401" s="598"/>
      <c r="K401" s="598"/>
      <c r="L401" s="598"/>
    </row>
    <row r="402" customFormat="false" ht="15" hidden="false" customHeight="false" outlineLevel="0" collapsed="false">
      <c r="H402" s="598"/>
      <c r="I402" s="598"/>
      <c r="J402" s="598"/>
      <c r="K402" s="598"/>
      <c r="L402" s="598"/>
    </row>
    <row r="403" customFormat="false" ht="15" hidden="false" customHeight="false" outlineLevel="0" collapsed="false">
      <c r="H403" s="598"/>
      <c r="I403" s="598"/>
      <c r="J403" s="598"/>
      <c r="K403" s="598"/>
      <c r="L403" s="598"/>
    </row>
    <row r="404" customFormat="false" ht="15" hidden="false" customHeight="false" outlineLevel="0" collapsed="false">
      <c r="H404" s="598"/>
      <c r="I404" s="598"/>
      <c r="J404" s="598"/>
      <c r="K404" s="598"/>
      <c r="L404" s="598"/>
    </row>
    <row r="405" customFormat="false" ht="15" hidden="false" customHeight="false" outlineLevel="0" collapsed="false">
      <c r="H405" s="598"/>
      <c r="I405" s="598"/>
      <c r="J405" s="598"/>
      <c r="K405" s="598"/>
      <c r="L405" s="598"/>
    </row>
    <row r="406" customFormat="false" ht="15" hidden="false" customHeight="false" outlineLevel="0" collapsed="false">
      <c r="H406" s="598"/>
      <c r="I406" s="598"/>
      <c r="J406" s="598"/>
      <c r="K406" s="598"/>
      <c r="L406" s="598"/>
    </row>
    <row r="407" customFormat="false" ht="15" hidden="false" customHeight="false" outlineLevel="0" collapsed="false">
      <c r="H407" s="598"/>
      <c r="I407" s="598"/>
      <c r="J407" s="598"/>
      <c r="K407" s="598"/>
      <c r="L407" s="598"/>
    </row>
    <row r="408" customFormat="false" ht="15" hidden="false" customHeight="false" outlineLevel="0" collapsed="false">
      <c r="H408" s="598"/>
      <c r="I408" s="598"/>
      <c r="J408" s="598"/>
      <c r="K408" s="598"/>
      <c r="L408" s="598"/>
    </row>
    <row r="409" customFormat="false" ht="15" hidden="false" customHeight="false" outlineLevel="0" collapsed="false">
      <c r="H409" s="598"/>
      <c r="I409" s="598"/>
      <c r="J409" s="598"/>
      <c r="K409" s="598"/>
      <c r="L409" s="598"/>
    </row>
    <row r="410" customFormat="false" ht="15" hidden="false" customHeight="false" outlineLevel="0" collapsed="false">
      <c r="H410" s="598"/>
      <c r="I410" s="598"/>
      <c r="J410" s="598"/>
      <c r="K410" s="598"/>
      <c r="L410" s="598"/>
    </row>
    <row r="411" customFormat="false" ht="15" hidden="false" customHeight="false" outlineLevel="0" collapsed="false">
      <c r="H411" s="598"/>
      <c r="I411" s="598"/>
      <c r="J411" s="598"/>
      <c r="K411" s="598"/>
      <c r="L411" s="598"/>
    </row>
    <row r="412" customFormat="false" ht="15" hidden="false" customHeight="false" outlineLevel="0" collapsed="false">
      <c r="H412" s="598"/>
      <c r="I412" s="598"/>
      <c r="J412" s="598"/>
      <c r="K412" s="598"/>
      <c r="L412" s="598"/>
    </row>
    <row r="413" customFormat="false" ht="15" hidden="false" customHeight="false" outlineLevel="0" collapsed="false">
      <c r="H413" s="598"/>
      <c r="I413" s="598"/>
      <c r="J413" s="598"/>
      <c r="K413" s="598"/>
      <c r="L413" s="598"/>
    </row>
    <row r="414" customFormat="false" ht="15" hidden="false" customHeight="false" outlineLevel="0" collapsed="false">
      <c r="H414" s="598"/>
      <c r="I414" s="598"/>
      <c r="J414" s="598"/>
      <c r="K414" s="598"/>
      <c r="L414" s="598"/>
    </row>
    <row r="415" customFormat="false" ht="15" hidden="false" customHeight="false" outlineLevel="0" collapsed="false">
      <c r="H415" s="598"/>
      <c r="I415" s="598"/>
      <c r="J415" s="598"/>
      <c r="K415" s="598"/>
      <c r="L415" s="598"/>
    </row>
    <row r="416" customFormat="false" ht="15" hidden="false" customHeight="false" outlineLevel="0" collapsed="false">
      <c r="H416" s="598"/>
      <c r="I416" s="598"/>
      <c r="J416" s="598"/>
      <c r="K416" s="598"/>
      <c r="L416" s="598"/>
    </row>
    <row r="417" customFormat="false" ht="15" hidden="false" customHeight="false" outlineLevel="0" collapsed="false">
      <c r="H417" s="598"/>
      <c r="I417" s="598"/>
      <c r="J417" s="598"/>
      <c r="K417" s="598"/>
      <c r="L417" s="598"/>
    </row>
    <row r="418" customFormat="false" ht="15" hidden="false" customHeight="false" outlineLevel="0" collapsed="false">
      <c r="H418" s="598"/>
      <c r="I418" s="598"/>
      <c r="J418" s="598"/>
      <c r="K418" s="598"/>
      <c r="L418" s="598"/>
    </row>
    <row r="419" customFormat="false" ht="15" hidden="false" customHeight="false" outlineLevel="0" collapsed="false">
      <c r="H419" s="598"/>
      <c r="I419" s="598"/>
      <c r="J419" s="598"/>
      <c r="K419" s="598"/>
      <c r="L419" s="598"/>
    </row>
    <row r="420" customFormat="false" ht="15" hidden="false" customHeight="false" outlineLevel="0" collapsed="false">
      <c r="H420" s="598"/>
      <c r="I420" s="598"/>
      <c r="J420" s="598"/>
      <c r="K420" s="598"/>
      <c r="L420" s="598"/>
    </row>
    <row r="421" customFormat="false" ht="15" hidden="false" customHeight="false" outlineLevel="0" collapsed="false">
      <c r="H421" s="598"/>
      <c r="I421" s="598"/>
      <c r="J421" s="598"/>
      <c r="K421" s="598"/>
      <c r="L421" s="598"/>
    </row>
    <row r="422" customFormat="false" ht="15" hidden="false" customHeight="false" outlineLevel="0" collapsed="false">
      <c r="H422" s="598"/>
      <c r="I422" s="598"/>
      <c r="J422" s="598"/>
      <c r="K422" s="598"/>
      <c r="L422" s="598"/>
    </row>
    <row r="423" customFormat="false" ht="15" hidden="false" customHeight="false" outlineLevel="0" collapsed="false">
      <c r="H423" s="598"/>
      <c r="I423" s="598"/>
      <c r="J423" s="598"/>
      <c r="K423" s="598"/>
      <c r="L423" s="598"/>
    </row>
    <row r="424" customFormat="false" ht="15" hidden="false" customHeight="false" outlineLevel="0" collapsed="false">
      <c r="H424" s="598"/>
      <c r="I424" s="598"/>
      <c r="J424" s="598"/>
      <c r="K424" s="598"/>
      <c r="L424" s="598"/>
    </row>
    <row r="425" customFormat="false" ht="15" hidden="false" customHeight="false" outlineLevel="0" collapsed="false">
      <c r="H425" s="598"/>
      <c r="I425" s="598"/>
      <c r="J425" s="598"/>
      <c r="K425" s="598"/>
      <c r="L425" s="598"/>
    </row>
    <row r="426" customFormat="false" ht="15" hidden="false" customHeight="false" outlineLevel="0" collapsed="false">
      <c r="H426" s="598"/>
      <c r="I426" s="598"/>
      <c r="J426" s="598"/>
      <c r="K426" s="598"/>
      <c r="L426" s="598"/>
    </row>
    <row r="427" customFormat="false" ht="15" hidden="false" customHeight="false" outlineLevel="0" collapsed="false">
      <c r="H427" s="598"/>
      <c r="I427" s="598"/>
      <c r="J427" s="598"/>
      <c r="K427" s="598"/>
      <c r="L427" s="598"/>
    </row>
    <row r="428" customFormat="false" ht="15" hidden="false" customHeight="false" outlineLevel="0" collapsed="false">
      <c r="H428" s="598"/>
      <c r="I428" s="598"/>
      <c r="J428" s="598"/>
      <c r="K428" s="598"/>
      <c r="L428" s="598"/>
    </row>
    <row r="429" customFormat="false" ht="15" hidden="false" customHeight="false" outlineLevel="0" collapsed="false">
      <c r="H429" s="598"/>
      <c r="I429" s="598"/>
      <c r="J429" s="598"/>
      <c r="K429" s="598"/>
      <c r="L429" s="598"/>
    </row>
    <row r="430" customFormat="false" ht="15" hidden="false" customHeight="false" outlineLevel="0" collapsed="false">
      <c r="H430" s="598"/>
      <c r="I430" s="598"/>
      <c r="J430" s="598"/>
      <c r="K430" s="598"/>
      <c r="L430" s="598"/>
    </row>
    <row r="431" customFormat="false" ht="15" hidden="false" customHeight="false" outlineLevel="0" collapsed="false">
      <c r="H431" s="598"/>
      <c r="I431" s="598"/>
      <c r="J431" s="598"/>
      <c r="K431" s="598"/>
      <c r="L431" s="598"/>
    </row>
    <row r="432" customFormat="false" ht="15" hidden="false" customHeight="false" outlineLevel="0" collapsed="false">
      <c r="H432" s="598"/>
      <c r="I432" s="598"/>
      <c r="J432" s="598"/>
      <c r="K432" s="598"/>
      <c r="L432" s="598"/>
    </row>
    <row r="433" customFormat="false" ht="15" hidden="false" customHeight="false" outlineLevel="0" collapsed="false">
      <c r="H433" s="598"/>
      <c r="I433" s="598"/>
      <c r="J433" s="598"/>
      <c r="K433" s="598"/>
      <c r="L433" s="598"/>
    </row>
    <row r="434" customFormat="false" ht="15" hidden="false" customHeight="false" outlineLevel="0" collapsed="false">
      <c r="H434" s="598"/>
      <c r="I434" s="598"/>
      <c r="J434" s="598"/>
      <c r="K434" s="598"/>
      <c r="L434" s="598"/>
    </row>
    <row r="435" customFormat="false" ht="15" hidden="false" customHeight="false" outlineLevel="0" collapsed="false">
      <c r="H435" s="598"/>
      <c r="I435" s="598"/>
      <c r="J435" s="598"/>
      <c r="K435" s="598"/>
      <c r="L435" s="598"/>
    </row>
    <row r="436" customFormat="false" ht="15" hidden="false" customHeight="false" outlineLevel="0" collapsed="false">
      <c r="H436" s="598"/>
      <c r="I436" s="598"/>
      <c r="J436" s="598"/>
      <c r="K436" s="598"/>
      <c r="L436" s="598"/>
    </row>
    <row r="437" customFormat="false" ht="15" hidden="false" customHeight="false" outlineLevel="0" collapsed="false">
      <c r="H437" s="598"/>
      <c r="I437" s="598"/>
      <c r="J437" s="598"/>
      <c r="K437" s="598"/>
      <c r="L437" s="598"/>
    </row>
    <row r="438" customFormat="false" ht="15" hidden="false" customHeight="false" outlineLevel="0" collapsed="false">
      <c r="H438" s="598"/>
      <c r="I438" s="598"/>
      <c r="J438" s="598"/>
      <c r="K438" s="598"/>
      <c r="L438" s="598"/>
    </row>
    <row r="439" customFormat="false" ht="15" hidden="false" customHeight="false" outlineLevel="0" collapsed="false">
      <c r="H439" s="598"/>
      <c r="I439" s="598"/>
      <c r="J439" s="598"/>
      <c r="K439" s="598"/>
      <c r="L439" s="598"/>
    </row>
    <row r="440" customFormat="false" ht="15" hidden="false" customHeight="false" outlineLevel="0" collapsed="false">
      <c r="H440" s="598"/>
      <c r="I440" s="598"/>
      <c r="J440" s="598"/>
      <c r="K440" s="598"/>
      <c r="L440" s="598"/>
    </row>
    <row r="441" customFormat="false" ht="15" hidden="false" customHeight="false" outlineLevel="0" collapsed="false">
      <c r="H441" s="598"/>
      <c r="I441" s="598"/>
      <c r="J441" s="598"/>
      <c r="K441" s="598"/>
      <c r="L441" s="598"/>
    </row>
    <row r="442" customFormat="false" ht="15" hidden="false" customHeight="false" outlineLevel="0" collapsed="false">
      <c r="H442" s="598"/>
      <c r="I442" s="598"/>
      <c r="J442" s="598"/>
      <c r="K442" s="598"/>
      <c r="L442" s="598"/>
    </row>
    <row r="443" customFormat="false" ht="15" hidden="false" customHeight="false" outlineLevel="0" collapsed="false">
      <c r="H443" s="598"/>
      <c r="I443" s="598"/>
      <c r="J443" s="598"/>
      <c r="K443" s="598"/>
      <c r="L443" s="598"/>
    </row>
    <row r="444" customFormat="false" ht="15" hidden="false" customHeight="false" outlineLevel="0" collapsed="false">
      <c r="H444" s="598"/>
      <c r="I444" s="598"/>
      <c r="J444" s="598"/>
      <c r="K444" s="598"/>
      <c r="L444" s="598"/>
    </row>
    <row r="445" customFormat="false" ht="15" hidden="false" customHeight="false" outlineLevel="0" collapsed="false">
      <c r="H445" s="598"/>
      <c r="I445" s="598"/>
      <c r="J445" s="598"/>
      <c r="K445" s="598"/>
      <c r="L445" s="598"/>
    </row>
    <row r="446" customFormat="false" ht="15" hidden="false" customHeight="false" outlineLevel="0" collapsed="false">
      <c r="H446" s="598"/>
      <c r="I446" s="598"/>
      <c r="J446" s="598"/>
      <c r="K446" s="598"/>
      <c r="L446" s="598"/>
    </row>
    <row r="447" customFormat="false" ht="15" hidden="false" customHeight="false" outlineLevel="0" collapsed="false">
      <c r="H447" s="598"/>
      <c r="I447" s="598"/>
      <c r="J447" s="598"/>
      <c r="K447" s="598"/>
      <c r="L447" s="598"/>
    </row>
    <row r="448" customFormat="false" ht="15" hidden="false" customHeight="false" outlineLevel="0" collapsed="false">
      <c r="H448" s="598"/>
      <c r="I448" s="598"/>
      <c r="J448" s="598"/>
      <c r="K448" s="598"/>
      <c r="L448" s="598"/>
    </row>
    <row r="449" customFormat="false" ht="15" hidden="false" customHeight="false" outlineLevel="0" collapsed="false">
      <c r="H449" s="598"/>
      <c r="I449" s="598"/>
      <c r="J449" s="598"/>
      <c r="K449" s="598"/>
      <c r="L449" s="598"/>
    </row>
    <row r="450" customFormat="false" ht="15" hidden="false" customHeight="false" outlineLevel="0" collapsed="false">
      <c r="H450" s="598"/>
      <c r="I450" s="598"/>
      <c r="J450" s="598"/>
      <c r="K450" s="598"/>
      <c r="L450" s="598"/>
    </row>
    <row r="451" customFormat="false" ht="15" hidden="false" customHeight="false" outlineLevel="0" collapsed="false">
      <c r="H451" s="598"/>
      <c r="I451" s="598"/>
      <c r="J451" s="598"/>
      <c r="K451" s="598"/>
      <c r="L451" s="598"/>
    </row>
    <row r="452" customFormat="false" ht="15" hidden="false" customHeight="false" outlineLevel="0" collapsed="false">
      <c r="H452" s="598"/>
      <c r="I452" s="598"/>
      <c r="J452" s="598"/>
      <c r="K452" s="598"/>
      <c r="L452" s="598"/>
    </row>
    <row r="453" customFormat="false" ht="15" hidden="false" customHeight="false" outlineLevel="0" collapsed="false">
      <c r="H453" s="598"/>
      <c r="I453" s="598"/>
      <c r="J453" s="598"/>
      <c r="K453" s="598"/>
      <c r="L453" s="598"/>
    </row>
    <row r="454" customFormat="false" ht="15" hidden="false" customHeight="false" outlineLevel="0" collapsed="false">
      <c r="H454" s="598"/>
      <c r="I454" s="598"/>
      <c r="J454" s="598"/>
      <c r="K454" s="598"/>
      <c r="L454" s="598"/>
    </row>
    <row r="455" customFormat="false" ht="15" hidden="false" customHeight="false" outlineLevel="0" collapsed="false">
      <c r="H455" s="598"/>
      <c r="I455" s="598"/>
      <c r="J455" s="598"/>
      <c r="K455" s="598"/>
      <c r="L455" s="598"/>
    </row>
    <row r="456" customFormat="false" ht="15" hidden="false" customHeight="false" outlineLevel="0" collapsed="false">
      <c r="H456" s="598"/>
      <c r="I456" s="598"/>
      <c r="J456" s="598"/>
      <c r="K456" s="598"/>
      <c r="L456" s="598"/>
    </row>
    <row r="457" customFormat="false" ht="15" hidden="false" customHeight="false" outlineLevel="0" collapsed="false">
      <c r="H457" s="598"/>
      <c r="I457" s="598"/>
      <c r="J457" s="598"/>
      <c r="K457" s="598"/>
      <c r="L457" s="598"/>
    </row>
    <row r="458" customFormat="false" ht="15" hidden="false" customHeight="false" outlineLevel="0" collapsed="false">
      <c r="H458" s="598"/>
      <c r="I458" s="598"/>
      <c r="J458" s="598"/>
      <c r="K458" s="598"/>
      <c r="L458" s="598"/>
    </row>
    <row r="459" customFormat="false" ht="15" hidden="false" customHeight="false" outlineLevel="0" collapsed="false">
      <c r="H459" s="598"/>
      <c r="I459" s="598"/>
      <c r="J459" s="598"/>
      <c r="K459" s="598"/>
      <c r="L459" s="598"/>
    </row>
    <row r="460" customFormat="false" ht="15" hidden="false" customHeight="false" outlineLevel="0" collapsed="false">
      <c r="H460" s="598"/>
      <c r="I460" s="598"/>
      <c r="J460" s="598"/>
      <c r="K460" s="598"/>
      <c r="L460" s="598"/>
    </row>
    <row r="461" customFormat="false" ht="15" hidden="false" customHeight="false" outlineLevel="0" collapsed="false">
      <c r="H461" s="598"/>
      <c r="I461" s="598"/>
      <c r="J461" s="598"/>
      <c r="K461" s="598"/>
      <c r="L461" s="598"/>
    </row>
    <row r="462" customFormat="false" ht="15" hidden="false" customHeight="false" outlineLevel="0" collapsed="false">
      <c r="H462" s="598"/>
      <c r="I462" s="598"/>
      <c r="J462" s="598"/>
      <c r="K462" s="598"/>
      <c r="L462" s="598"/>
    </row>
    <row r="463" customFormat="false" ht="15" hidden="false" customHeight="false" outlineLevel="0" collapsed="false">
      <c r="H463" s="598"/>
      <c r="I463" s="598"/>
      <c r="J463" s="598"/>
      <c r="K463" s="598"/>
      <c r="L463" s="598"/>
    </row>
    <row r="464" customFormat="false" ht="15" hidden="false" customHeight="false" outlineLevel="0" collapsed="false">
      <c r="H464" s="598"/>
      <c r="I464" s="598"/>
      <c r="J464" s="598"/>
      <c r="K464" s="598"/>
      <c r="L464" s="598"/>
    </row>
    <row r="465" customFormat="false" ht="15" hidden="false" customHeight="false" outlineLevel="0" collapsed="false">
      <c r="H465" s="598"/>
      <c r="I465" s="598"/>
      <c r="J465" s="598"/>
      <c r="K465" s="598"/>
      <c r="L465" s="598"/>
    </row>
    <row r="466" customFormat="false" ht="15" hidden="false" customHeight="false" outlineLevel="0" collapsed="false">
      <c r="H466" s="598"/>
      <c r="I466" s="598"/>
      <c r="J466" s="598"/>
      <c r="K466" s="598"/>
      <c r="L466" s="598"/>
    </row>
    <row r="467" customFormat="false" ht="15" hidden="false" customHeight="false" outlineLevel="0" collapsed="false">
      <c r="H467" s="598"/>
      <c r="I467" s="598"/>
      <c r="J467" s="598"/>
      <c r="K467" s="598"/>
      <c r="L467" s="598"/>
    </row>
    <row r="468" customFormat="false" ht="15" hidden="false" customHeight="false" outlineLevel="0" collapsed="false">
      <c r="H468" s="598"/>
      <c r="I468" s="598"/>
      <c r="J468" s="598"/>
      <c r="K468" s="598"/>
      <c r="L468" s="598"/>
    </row>
    <row r="469" customFormat="false" ht="15" hidden="false" customHeight="false" outlineLevel="0" collapsed="false">
      <c r="H469" s="598"/>
      <c r="I469" s="598"/>
      <c r="J469" s="598"/>
      <c r="K469" s="598"/>
      <c r="L469" s="598"/>
    </row>
    <row r="470" customFormat="false" ht="15" hidden="false" customHeight="false" outlineLevel="0" collapsed="false">
      <c r="H470" s="598"/>
      <c r="I470" s="598"/>
      <c r="J470" s="598"/>
      <c r="K470" s="598"/>
      <c r="L470" s="598"/>
    </row>
    <row r="471" customFormat="false" ht="15" hidden="false" customHeight="false" outlineLevel="0" collapsed="false">
      <c r="H471" s="598"/>
      <c r="I471" s="598"/>
      <c r="J471" s="598"/>
      <c r="K471" s="598"/>
      <c r="L471" s="598"/>
    </row>
    <row r="472" customFormat="false" ht="15" hidden="false" customHeight="false" outlineLevel="0" collapsed="false">
      <c r="H472" s="598"/>
      <c r="I472" s="598"/>
      <c r="J472" s="598"/>
      <c r="K472" s="598"/>
      <c r="L472" s="598"/>
    </row>
    <row r="473" customFormat="false" ht="15" hidden="false" customHeight="false" outlineLevel="0" collapsed="false">
      <c r="H473" s="598"/>
      <c r="I473" s="598"/>
      <c r="J473" s="598"/>
      <c r="K473" s="598"/>
      <c r="L473" s="598"/>
    </row>
    <row r="474" customFormat="false" ht="15" hidden="false" customHeight="false" outlineLevel="0" collapsed="false">
      <c r="H474" s="598"/>
      <c r="I474" s="598"/>
      <c r="J474" s="598"/>
      <c r="K474" s="598"/>
      <c r="L474" s="598"/>
    </row>
    <row r="475" customFormat="false" ht="15" hidden="false" customHeight="false" outlineLevel="0" collapsed="false">
      <c r="H475" s="598"/>
      <c r="I475" s="598"/>
      <c r="J475" s="598"/>
      <c r="K475" s="598"/>
      <c r="L475" s="598"/>
    </row>
    <row r="476" customFormat="false" ht="15" hidden="false" customHeight="false" outlineLevel="0" collapsed="false">
      <c r="H476" s="598"/>
      <c r="I476" s="598"/>
      <c r="J476" s="598"/>
      <c r="K476" s="598"/>
      <c r="L476" s="598"/>
    </row>
    <row r="477" customFormat="false" ht="15" hidden="false" customHeight="false" outlineLevel="0" collapsed="false">
      <c r="H477" s="598"/>
      <c r="I477" s="598"/>
      <c r="J477" s="598"/>
      <c r="K477" s="598"/>
      <c r="L477" s="598"/>
    </row>
    <row r="478" customFormat="false" ht="15" hidden="false" customHeight="false" outlineLevel="0" collapsed="false">
      <c r="H478" s="598"/>
      <c r="I478" s="598"/>
      <c r="J478" s="598"/>
      <c r="K478" s="598"/>
      <c r="L478" s="598"/>
    </row>
    <row r="479" customFormat="false" ht="15" hidden="false" customHeight="false" outlineLevel="0" collapsed="false">
      <c r="H479" s="598"/>
      <c r="I479" s="598"/>
      <c r="J479" s="598"/>
      <c r="K479" s="598"/>
      <c r="L479" s="598"/>
    </row>
    <row r="480" customFormat="false" ht="15" hidden="false" customHeight="false" outlineLevel="0" collapsed="false">
      <c r="H480" s="598"/>
      <c r="I480" s="598"/>
      <c r="J480" s="598"/>
      <c r="K480" s="598"/>
      <c r="L480" s="598"/>
    </row>
    <row r="481" customFormat="false" ht="15" hidden="false" customHeight="false" outlineLevel="0" collapsed="false">
      <c r="H481" s="598"/>
      <c r="I481" s="598"/>
      <c r="J481" s="598"/>
      <c r="K481" s="598"/>
      <c r="L481" s="598"/>
    </row>
    <row r="482" customFormat="false" ht="15" hidden="false" customHeight="false" outlineLevel="0" collapsed="false">
      <c r="H482" s="598"/>
      <c r="I482" s="598"/>
      <c r="J482" s="598"/>
      <c r="K482" s="598"/>
      <c r="L482" s="598"/>
    </row>
    <row r="483" customFormat="false" ht="15" hidden="false" customHeight="false" outlineLevel="0" collapsed="false">
      <c r="H483" s="598"/>
      <c r="I483" s="598"/>
      <c r="J483" s="598"/>
      <c r="K483" s="598"/>
      <c r="L483" s="598"/>
    </row>
    <row r="484" customFormat="false" ht="15" hidden="false" customHeight="false" outlineLevel="0" collapsed="false">
      <c r="H484" s="598"/>
      <c r="I484" s="598"/>
      <c r="J484" s="598"/>
      <c r="K484" s="598"/>
      <c r="L484" s="598"/>
    </row>
    <row r="485" customFormat="false" ht="15" hidden="false" customHeight="false" outlineLevel="0" collapsed="false">
      <c r="H485" s="598"/>
      <c r="I485" s="598"/>
      <c r="J485" s="598"/>
      <c r="K485" s="598"/>
      <c r="L485" s="598"/>
    </row>
    <row r="486" customFormat="false" ht="15" hidden="false" customHeight="false" outlineLevel="0" collapsed="false">
      <c r="H486" s="598"/>
      <c r="I486" s="598"/>
      <c r="J486" s="598"/>
      <c r="K486" s="598"/>
      <c r="L486" s="598"/>
    </row>
    <row r="487" customFormat="false" ht="15" hidden="false" customHeight="false" outlineLevel="0" collapsed="false">
      <c r="H487" s="598"/>
      <c r="I487" s="598"/>
      <c r="J487" s="598"/>
      <c r="K487" s="598"/>
      <c r="L487" s="598"/>
    </row>
    <row r="488" customFormat="false" ht="15" hidden="false" customHeight="false" outlineLevel="0" collapsed="false">
      <c r="H488" s="598"/>
      <c r="I488" s="598"/>
      <c r="J488" s="598"/>
      <c r="K488" s="598"/>
      <c r="L488" s="598"/>
    </row>
    <row r="489" customFormat="false" ht="15" hidden="false" customHeight="false" outlineLevel="0" collapsed="false">
      <c r="H489" s="598"/>
      <c r="I489" s="598"/>
      <c r="J489" s="598"/>
      <c r="K489" s="598"/>
      <c r="L489" s="598"/>
    </row>
    <row r="490" customFormat="false" ht="15" hidden="false" customHeight="false" outlineLevel="0" collapsed="false">
      <c r="H490" s="598"/>
      <c r="I490" s="598"/>
      <c r="J490" s="598"/>
      <c r="K490" s="598"/>
      <c r="L490" s="598"/>
    </row>
    <row r="491" customFormat="false" ht="15" hidden="false" customHeight="false" outlineLevel="0" collapsed="false">
      <c r="H491" s="598"/>
      <c r="I491" s="598"/>
      <c r="J491" s="598"/>
      <c r="K491" s="598"/>
      <c r="L491" s="598"/>
    </row>
    <row r="492" customFormat="false" ht="15" hidden="false" customHeight="false" outlineLevel="0" collapsed="false">
      <c r="H492" s="598"/>
      <c r="I492" s="598"/>
      <c r="J492" s="598"/>
      <c r="K492" s="598"/>
      <c r="L492" s="598"/>
    </row>
    <row r="493" customFormat="false" ht="15" hidden="false" customHeight="false" outlineLevel="0" collapsed="false">
      <c r="H493" s="598"/>
      <c r="I493" s="598"/>
      <c r="J493" s="598"/>
      <c r="K493" s="598"/>
      <c r="L493" s="598"/>
    </row>
    <row r="494" customFormat="false" ht="15" hidden="false" customHeight="false" outlineLevel="0" collapsed="false">
      <c r="H494" s="598"/>
      <c r="I494" s="598"/>
      <c r="J494" s="598"/>
      <c r="K494" s="598"/>
      <c r="L494" s="598"/>
    </row>
    <row r="495" customFormat="false" ht="15" hidden="false" customHeight="false" outlineLevel="0" collapsed="false">
      <c r="H495" s="598"/>
      <c r="I495" s="598"/>
      <c r="J495" s="598"/>
      <c r="K495" s="598"/>
      <c r="L495" s="598"/>
    </row>
    <row r="496" customFormat="false" ht="15" hidden="false" customHeight="false" outlineLevel="0" collapsed="false">
      <c r="H496" s="598"/>
      <c r="I496" s="598"/>
      <c r="J496" s="598"/>
      <c r="K496" s="598"/>
      <c r="L496" s="598"/>
    </row>
    <row r="497" customFormat="false" ht="15" hidden="false" customHeight="false" outlineLevel="0" collapsed="false">
      <c r="H497" s="598"/>
      <c r="I497" s="598"/>
      <c r="J497" s="598"/>
      <c r="K497" s="598"/>
      <c r="L497" s="598"/>
    </row>
    <row r="498" customFormat="false" ht="15" hidden="false" customHeight="false" outlineLevel="0" collapsed="false">
      <c r="H498" s="598"/>
      <c r="I498" s="598"/>
      <c r="J498" s="598"/>
      <c r="K498" s="598"/>
      <c r="L498" s="598"/>
    </row>
    <row r="499" customFormat="false" ht="15" hidden="false" customHeight="false" outlineLevel="0" collapsed="false">
      <c r="H499" s="598"/>
      <c r="I499" s="598"/>
      <c r="J499" s="598"/>
      <c r="K499" s="598"/>
      <c r="L499" s="598"/>
    </row>
    <row r="500" customFormat="false" ht="15" hidden="false" customHeight="false" outlineLevel="0" collapsed="false">
      <c r="H500" s="598"/>
      <c r="I500" s="598"/>
      <c r="J500" s="598"/>
      <c r="K500" s="598"/>
      <c r="L500" s="598"/>
    </row>
    <row r="501" customFormat="false" ht="15" hidden="false" customHeight="false" outlineLevel="0" collapsed="false">
      <c r="H501" s="598"/>
      <c r="I501" s="598"/>
      <c r="J501" s="598"/>
      <c r="K501" s="598"/>
      <c r="L501" s="598"/>
    </row>
    <row r="502" customFormat="false" ht="15" hidden="false" customHeight="false" outlineLevel="0" collapsed="false">
      <c r="H502" s="598"/>
      <c r="I502" s="598"/>
      <c r="J502" s="598"/>
      <c r="K502" s="598"/>
      <c r="L502" s="598"/>
    </row>
    <row r="503" customFormat="false" ht="15" hidden="false" customHeight="false" outlineLevel="0" collapsed="false">
      <c r="H503" s="598"/>
      <c r="I503" s="598"/>
      <c r="J503" s="598"/>
      <c r="K503" s="598"/>
      <c r="L503" s="598"/>
    </row>
    <row r="504" customFormat="false" ht="15" hidden="false" customHeight="false" outlineLevel="0" collapsed="false">
      <c r="H504" s="598"/>
      <c r="I504" s="598"/>
      <c r="J504" s="598"/>
      <c r="K504" s="598"/>
      <c r="L504" s="598"/>
    </row>
    <row r="505" customFormat="false" ht="15" hidden="false" customHeight="false" outlineLevel="0" collapsed="false">
      <c r="H505" s="598"/>
      <c r="I505" s="598"/>
      <c r="J505" s="598"/>
      <c r="K505" s="598"/>
      <c r="L505" s="598"/>
    </row>
    <row r="506" customFormat="false" ht="15" hidden="false" customHeight="false" outlineLevel="0" collapsed="false">
      <c r="H506" s="598"/>
      <c r="I506" s="598"/>
      <c r="J506" s="598"/>
      <c r="K506" s="598"/>
      <c r="L506" s="598"/>
    </row>
    <row r="507" customFormat="false" ht="15" hidden="false" customHeight="false" outlineLevel="0" collapsed="false">
      <c r="H507" s="598"/>
      <c r="I507" s="598"/>
      <c r="J507" s="598"/>
      <c r="K507" s="598"/>
      <c r="L507" s="598"/>
    </row>
    <row r="508" customFormat="false" ht="15" hidden="false" customHeight="false" outlineLevel="0" collapsed="false">
      <c r="H508" s="598"/>
      <c r="I508" s="598"/>
      <c r="J508" s="598"/>
      <c r="K508" s="598"/>
      <c r="L508" s="598"/>
    </row>
    <row r="509" customFormat="false" ht="15" hidden="false" customHeight="false" outlineLevel="0" collapsed="false">
      <c r="H509" s="598"/>
      <c r="I509" s="598"/>
      <c r="J509" s="598"/>
      <c r="K509" s="598"/>
      <c r="L509" s="598"/>
    </row>
    <row r="510" customFormat="false" ht="15" hidden="false" customHeight="false" outlineLevel="0" collapsed="false">
      <c r="H510" s="598"/>
      <c r="I510" s="598"/>
      <c r="J510" s="598"/>
      <c r="K510" s="598"/>
      <c r="L510" s="598"/>
    </row>
    <row r="511" customFormat="false" ht="15" hidden="false" customHeight="false" outlineLevel="0" collapsed="false">
      <c r="H511" s="598"/>
      <c r="I511" s="598"/>
      <c r="J511" s="598"/>
      <c r="K511" s="598"/>
      <c r="L511" s="598"/>
    </row>
    <row r="512" customFormat="false" ht="15" hidden="false" customHeight="false" outlineLevel="0" collapsed="false">
      <c r="H512" s="598"/>
      <c r="I512" s="598"/>
      <c r="J512" s="598"/>
      <c r="K512" s="598"/>
      <c r="L512" s="598"/>
    </row>
    <row r="513" customFormat="false" ht="15" hidden="false" customHeight="false" outlineLevel="0" collapsed="false">
      <c r="H513" s="598"/>
      <c r="I513" s="598"/>
      <c r="J513" s="598"/>
      <c r="K513" s="598"/>
      <c r="L513" s="598"/>
    </row>
    <row r="514" customFormat="false" ht="15" hidden="false" customHeight="false" outlineLevel="0" collapsed="false">
      <c r="H514" s="598"/>
      <c r="I514" s="598"/>
      <c r="J514" s="598"/>
      <c r="K514" s="598"/>
      <c r="L514" s="598"/>
    </row>
    <row r="515" customFormat="false" ht="15" hidden="false" customHeight="false" outlineLevel="0" collapsed="false">
      <c r="H515" s="598"/>
      <c r="I515" s="598"/>
      <c r="J515" s="598"/>
      <c r="K515" s="598"/>
      <c r="L515" s="598"/>
    </row>
    <row r="516" customFormat="false" ht="15" hidden="false" customHeight="false" outlineLevel="0" collapsed="false">
      <c r="H516" s="598"/>
      <c r="I516" s="598"/>
      <c r="J516" s="598"/>
      <c r="K516" s="598"/>
      <c r="L516" s="598"/>
    </row>
    <row r="517" customFormat="false" ht="15" hidden="false" customHeight="false" outlineLevel="0" collapsed="false">
      <c r="H517" s="598"/>
      <c r="I517" s="598"/>
      <c r="J517" s="598"/>
      <c r="K517" s="598"/>
      <c r="L517" s="598"/>
    </row>
    <row r="518" customFormat="false" ht="15" hidden="false" customHeight="false" outlineLevel="0" collapsed="false">
      <c r="H518" s="598"/>
      <c r="I518" s="598"/>
      <c r="J518" s="598"/>
      <c r="K518" s="598"/>
      <c r="L518" s="598"/>
    </row>
    <row r="519" customFormat="false" ht="15" hidden="false" customHeight="false" outlineLevel="0" collapsed="false">
      <c r="H519" s="598"/>
      <c r="I519" s="598"/>
      <c r="J519" s="598"/>
      <c r="K519" s="598"/>
      <c r="L519" s="598"/>
    </row>
    <row r="520" customFormat="false" ht="15" hidden="false" customHeight="false" outlineLevel="0" collapsed="false">
      <c r="H520" s="598"/>
      <c r="I520" s="598"/>
      <c r="J520" s="598"/>
      <c r="K520" s="598"/>
      <c r="L520" s="598"/>
    </row>
    <row r="521" customFormat="false" ht="15" hidden="false" customHeight="false" outlineLevel="0" collapsed="false">
      <c r="H521" s="598"/>
      <c r="I521" s="598"/>
      <c r="J521" s="598"/>
      <c r="K521" s="598"/>
      <c r="L521" s="598"/>
    </row>
    <row r="522" customFormat="false" ht="15" hidden="false" customHeight="false" outlineLevel="0" collapsed="false">
      <c r="H522" s="598"/>
      <c r="I522" s="598"/>
      <c r="J522" s="598"/>
      <c r="K522" s="598"/>
      <c r="L522" s="598"/>
    </row>
    <row r="523" customFormat="false" ht="15" hidden="false" customHeight="false" outlineLevel="0" collapsed="false">
      <c r="H523" s="598"/>
      <c r="I523" s="598"/>
      <c r="J523" s="598"/>
      <c r="K523" s="598"/>
      <c r="L523" s="598"/>
    </row>
    <row r="524" customFormat="false" ht="15" hidden="false" customHeight="false" outlineLevel="0" collapsed="false">
      <c r="H524" s="598"/>
      <c r="I524" s="598"/>
      <c r="J524" s="598"/>
      <c r="K524" s="598"/>
      <c r="L524" s="598"/>
    </row>
    <row r="525" customFormat="false" ht="15" hidden="false" customHeight="false" outlineLevel="0" collapsed="false">
      <c r="H525" s="598"/>
      <c r="I525" s="598"/>
      <c r="J525" s="598"/>
      <c r="K525" s="598"/>
      <c r="L525" s="598"/>
    </row>
    <row r="526" customFormat="false" ht="15" hidden="false" customHeight="false" outlineLevel="0" collapsed="false">
      <c r="H526" s="598"/>
      <c r="I526" s="598"/>
      <c r="J526" s="598"/>
      <c r="K526" s="598"/>
      <c r="L526" s="598"/>
    </row>
    <row r="527" customFormat="false" ht="15" hidden="false" customHeight="false" outlineLevel="0" collapsed="false">
      <c r="H527" s="598"/>
      <c r="I527" s="598"/>
      <c r="J527" s="598"/>
      <c r="K527" s="598"/>
      <c r="L527" s="598"/>
    </row>
    <row r="528" customFormat="false" ht="15" hidden="false" customHeight="false" outlineLevel="0" collapsed="false">
      <c r="H528" s="598"/>
      <c r="I528" s="598"/>
      <c r="J528" s="598"/>
      <c r="K528" s="598"/>
      <c r="L528" s="598"/>
    </row>
    <row r="529" customFormat="false" ht="15" hidden="false" customHeight="false" outlineLevel="0" collapsed="false">
      <c r="H529" s="598"/>
      <c r="I529" s="598"/>
      <c r="J529" s="598"/>
      <c r="K529" s="598"/>
      <c r="L529" s="598"/>
    </row>
    <row r="530" customFormat="false" ht="15" hidden="false" customHeight="false" outlineLevel="0" collapsed="false">
      <c r="H530" s="598"/>
      <c r="I530" s="598"/>
      <c r="J530" s="598"/>
      <c r="K530" s="598"/>
      <c r="L530" s="598"/>
    </row>
    <row r="531" customFormat="false" ht="15" hidden="false" customHeight="false" outlineLevel="0" collapsed="false">
      <c r="H531" s="598"/>
      <c r="I531" s="598"/>
      <c r="J531" s="598"/>
      <c r="K531" s="598"/>
      <c r="L531" s="598"/>
    </row>
    <row r="532" customFormat="false" ht="15" hidden="false" customHeight="false" outlineLevel="0" collapsed="false">
      <c r="H532" s="598"/>
      <c r="I532" s="598"/>
      <c r="J532" s="598"/>
      <c r="K532" s="598"/>
      <c r="L532" s="598"/>
    </row>
    <row r="533" customFormat="false" ht="15" hidden="false" customHeight="false" outlineLevel="0" collapsed="false">
      <c r="H533" s="598"/>
      <c r="I533" s="598"/>
      <c r="J533" s="598"/>
      <c r="K533" s="598"/>
      <c r="L533" s="598"/>
    </row>
    <row r="534" customFormat="false" ht="15" hidden="false" customHeight="false" outlineLevel="0" collapsed="false">
      <c r="H534" s="598"/>
      <c r="I534" s="598"/>
      <c r="J534" s="598"/>
      <c r="K534" s="598"/>
      <c r="L534" s="598"/>
    </row>
    <row r="535" customFormat="false" ht="15" hidden="false" customHeight="false" outlineLevel="0" collapsed="false">
      <c r="H535" s="598"/>
      <c r="I535" s="598"/>
      <c r="J535" s="598"/>
      <c r="K535" s="598"/>
      <c r="L535" s="598"/>
    </row>
    <row r="536" customFormat="false" ht="15" hidden="false" customHeight="false" outlineLevel="0" collapsed="false">
      <c r="H536" s="598"/>
      <c r="I536" s="598"/>
      <c r="J536" s="598"/>
      <c r="K536" s="598"/>
      <c r="L536" s="598"/>
    </row>
    <row r="537" customFormat="false" ht="15" hidden="false" customHeight="false" outlineLevel="0" collapsed="false">
      <c r="H537" s="598"/>
      <c r="I537" s="598"/>
      <c r="J537" s="598"/>
      <c r="K537" s="598"/>
      <c r="L537" s="598"/>
    </row>
    <row r="538" customFormat="false" ht="15" hidden="false" customHeight="false" outlineLevel="0" collapsed="false">
      <c r="H538" s="598"/>
      <c r="I538" s="598"/>
      <c r="J538" s="598"/>
      <c r="K538" s="598"/>
      <c r="L538" s="598"/>
    </row>
    <row r="539" customFormat="false" ht="15" hidden="false" customHeight="false" outlineLevel="0" collapsed="false">
      <c r="H539" s="598"/>
      <c r="I539" s="598"/>
      <c r="J539" s="598"/>
      <c r="K539" s="598"/>
      <c r="L539" s="598"/>
    </row>
    <row r="540" customFormat="false" ht="15" hidden="false" customHeight="false" outlineLevel="0" collapsed="false">
      <c r="H540" s="598"/>
      <c r="I540" s="598"/>
      <c r="J540" s="598"/>
      <c r="K540" s="598"/>
      <c r="L540" s="598"/>
    </row>
    <row r="541" customFormat="false" ht="15" hidden="false" customHeight="false" outlineLevel="0" collapsed="false">
      <c r="H541" s="598"/>
      <c r="I541" s="598"/>
      <c r="J541" s="598"/>
      <c r="K541" s="598"/>
      <c r="L541" s="598"/>
    </row>
    <row r="542" customFormat="false" ht="15" hidden="false" customHeight="false" outlineLevel="0" collapsed="false">
      <c r="H542" s="598"/>
      <c r="I542" s="598"/>
      <c r="J542" s="598"/>
      <c r="K542" s="598"/>
      <c r="L542" s="598"/>
    </row>
    <row r="543" customFormat="false" ht="15" hidden="false" customHeight="false" outlineLevel="0" collapsed="false">
      <c r="H543" s="598"/>
      <c r="I543" s="598"/>
      <c r="J543" s="598"/>
      <c r="K543" s="598"/>
      <c r="L543" s="598"/>
    </row>
    <row r="544" customFormat="false" ht="15" hidden="false" customHeight="false" outlineLevel="0" collapsed="false">
      <c r="H544" s="598"/>
      <c r="I544" s="598"/>
      <c r="J544" s="598"/>
      <c r="K544" s="598"/>
      <c r="L544" s="598"/>
    </row>
    <row r="545" customFormat="false" ht="15" hidden="false" customHeight="false" outlineLevel="0" collapsed="false">
      <c r="H545" s="598"/>
      <c r="I545" s="598"/>
      <c r="J545" s="598"/>
      <c r="K545" s="598"/>
      <c r="L545" s="598"/>
    </row>
    <row r="546" customFormat="false" ht="15" hidden="false" customHeight="false" outlineLevel="0" collapsed="false">
      <c r="H546" s="598"/>
      <c r="I546" s="598"/>
      <c r="J546" s="598"/>
      <c r="K546" s="598"/>
      <c r="L546" s="598"/>
    </row>
    <row r="547" customFormat="false" ht="15" hidden="false" customHeight="false" outlineLevel="0" collapsed="false">
      <c r="H547" s="598"/>
      <c r="I547" s="598"/>
      <c r="J547" s="598"/>
      <c r="K547" s="598"/>
      <c r="L547" s="598"/>
    </row>
    <row r="548" customFormat="false" ht="15" hidden="false" customHeight="false" outlineLevel="0" collapsed="false">
      <c r="H548" s="598"/>
      <c r="I548" s="598"/>
      <c r="J548" s="598"/>
      <c r="K548" s="598"/>
      <c r="L548" s="598"/>
    </row>
    <row r="549" customFormat="false" ht="15" hidden="false" customHeight="false" outlineLevel="0" collapsed="false">
      <c r="H549" s="598"/>
      <c r="I549" s="598"/>
      <c r="J549" s="598"/>
      <c r="K549" s="598"/>
      <c r="L549" s="598"/>
    </row>
    <row r="550" customFormat="false" ht="15" hidden="false" customHeight="false" outlineLevel="0" collapsed="false">
      <c r="H550" s="598"/>
      <c r="I550" s="598"/>
      <c r="J550" s="598"/>
      <c r="K550" s="598"/>
      <c r="L550" s="598"/>
    </row>
    <row r="551" customFormat="false" ht="15" hidden="false" customHeight="false" outlineLevel="0" collapsed="false">
      <c r="H551" s="598"/>
      <c r="I551" s="598"/>
      <c r="J551" s="598"/>
      <c r="K551" s="598"/>
      <c r="L551" s="598"/>
    </row>
    <row r="552" customFormat="false" ht="15" hidden="false" customHeight="false" outlineLevel="0" collapsed="false">
      <c r="H552" s="598"/>
      <c r="I552" s="598"/>
      <c r="J552" s="598"/>
      <c r="K552" s="598"/>
      <c r="L552" s="598"/>
    </row>
    <row r="553" customFormat="false" ht="15" hidden="false" customHeight="false" outlineLevel="0" collapsed="false">
      <c r="H553" s="598"/>
      <c r="I553" s="598"/>
      <c r="J553" s="598"/>
      <c r="K553" s="598"/>
      <c r="L553" s="598"/>
    </row>
    <row r="554" customFormat="false" ht="15" hidden="false" customHeight="false" outlineLevel="0" collapsed="false">
      <c r="H554" s="598"/>
      <c r="I554" s="598"/>
      <c r="J554" s="598"/>
      <c r="K554" s="598"/>
      <c r="L554" s="598"/>
    </row>
    <row r="555" customFormat="false" ht="15" hidden="false" customHeight="false" outlineLevel="0" collapsed="false">
      <c r="H555" s="598"/>
      <c r="I555" s="598"/>
      <c r="J555" s="598"/>
      <c r="K555" s="598"/>
      <c r="L555" s="598"/>
    </row>
    <row r="556" customFormat="false" ht="15" hidden="false" customHeight="false" outlineLevel="0" collapsed="false">
      <c r="H556" s="598"/>
      <c r="I556" s="598"/>
      <c r="J556" s="598"/>
      <c r="K556" s="598"/>
      <c r="L556" s="598"/>
    </row>
    <row r="557" customFormat="false" ht="15" hidden="false" customHeight="false" outlineLevel="0" collapsed="false">
      <c r="H557" s="598"/>
      <c r="I557" s="598"/>
      <c r="J557" s="598"/>
      <c r="K557" s="598"/>
      <c r="L557" s="598"/>
    </row>
    <row r="558" customFormat="false" ht="15" hidden="false" customHeight="false" outlineLevel="0" collapsed="false">
      <c r="H558" s="598"/>
      <c r="I558" s="598"/>
      <c r="J558" s="598"/>
      <c r="K558" s="598"/>
      <c r="L558" s="598"/>
    </row>
    <row r="559" customFormat="false" ht="15" hidden="false" customHeight="false" outlineLevel="0" collapsed="false">
      <c r="H559" s="598"/>
      <c r="I559" s="598"/>
      <c r="J559" s="598"/>
      <c r="K559" s="598"/>
      <c r="L559" s="598"/>
    </row>
    <row r="560" customFormat="false" ht="15" hidden="false" customHeight="false" outlineLevel="0" collapsed="false">
      <c r="H560" s="598"/>
      <c r="I560" s="598"/>
      <c r="J560" s="598"/>
      <c r="K560" s="598"/>
      <c r="L560" s="598"/>
    </row>
    <row r="561" customFormat="false" ht="15" hidden="false" customHeight="false" outlineLevel="0" collapsed="false">
      <c r="H561" s="598"/>
      <c r="I561" s="598"/>
      <c r="J561" s="598"/>
      <c r="K561" s="598"/>
      <c r="L561" s="598"/>
    </row>
    <row r="562" customFormat="false" ht="15" hidden="false" customHeight="false" outlineLevel="0" collapsed="false">
      <c r="H562" s="598"/>
      <c r="I562" s="598"/>
      <c r="J562" s="598"/>
      <c r="K562" s="598"/>
      <c r="L562" s="598"/>
    </row>
    <row r="563" customFormat="false" ht="15" hidden="false" customHeight="false" outlineLevel="0" collapsed="false">
      <c r="H563" s="598"/>
      <c r="I563" s="598"/>
      <c r="J563" s="598"/>
      <c r="K563" s="598"/>
      <c r="L563" s="598"/>
    </row>
    <row r="564" customFormat="false" ht="15" hidden="false" customHeight="false" outlineLevel="0" collapsed="false">
      <c r="H564" s="598"/>
      <c r="I564" s="598"/>
      <c r="J564" s="598"/>
      <c r="K564" s="598"/>
      <c r="L564" s="598"/>
    </row>
    <row r="565" customFormat="false" ht="15" hidden="false" customHeight="false" outlineLevel="0" collapsed="false">
      <c r="H565" s="598"/>
      <c r="I565" s="598"/>
      <c r="J565" s="598"/>
      <c r="K565" s="598"/>
      <c r="L565" s="598"/>
    </row>
    <row r="566" customFormat="false" ht="15" hidden="false" customHeight="false" outlineLevel="0" collapsed="false">
      <c r="H566" s="598"/>
      <c r="I566" s="598"/>
      <c r="J566" s="598"/>
      <c r="K566" s="598"/>
      <c r="L566" s="598"/>
    </row>
    <row r="567" customFormat="false" ht="15" hidden="false" customHeight="false" outlineLevel="0" collapsed="false">
      <c r="H567" s="598"/>
      <c r="I567" s="598"/>
      <c r="J567" s="598"/>
      <c r="K567" s="598"/>
      <c r="L567" s="598"/>
    </row>
    <row r="568" customFormat="false" ht="15" hidden="false" customHeight="false" outlineLevel="0" collapsed="false">
      <c r="H568" s="598"/>
      <c r="I568" s="598"/>
      <c r="J568" s="598"/>
      <c r="K568" s="598"/>
      <c r="L568" s="598"/>
    </row>
    <row r="569" customFormat="false" ht="15" hidden="false" customHeight="false" outlineLevel="0" collapsed="false">
      <c r="H569" s="598"/>
      <c r="I569" s="598"/>
      <c r="J569" s="598"/>
      <c r="K569" s="598"/>
      <c r="L569" s="598"/>
    </row>
    <row r="570" customFormat="false" ht="15" hidden="false" customHeight="false" outlineLevel="0" collapsed="false">
      <c r="H570" s="598"/>
      <c r="I570" s="598"/>
      <c r="J570" s="598"/>
      <c r="K570" s="598"/>
      <c r="L570" s="598"/>
    </row>
    <row r="571" customFormat="false" ht="15" hidden="false" customHeight="false" outlineLevel="0" collapsed="false">
      <c r="H571" s="598"/>
      <c r="I571" s="598"/>
      <c r="J571" s="598"/>
      <c r="K571" s="598"/>
      <c r="L571" s="598"/>
    </row>
    <row r="572" customFormat="false" ht="15" hidden="false" customHeight="false" outlineLevel="0" collapsed="false">
      <c r="H572" s="598"/>
      <c r="I572" s="598"/>
      <c r="J572" s="598"/>
      <c r="K572" s="598"/>
      <c r="L572" s="598"/>
    </row>
    <row r="573" customFormat="false" ht="15" hidden="false" customHeight="false" outlineLevel="0" collapsed="false">
      <c r="H573" s="598"/>
      <c r="I573" s="598"/>
      <c r="J573" s="598"/>
      <c r="K573" s="598"/>
      <c r="L573" s="598"/>
    </row>
    <row r="574" customFormat="false" ht="15" hidden="false" customHeight="false" outlineLevel="0" collapsed="false">
      <c r="H574" s="598"/>
      <c r="I574" s="598"/>
      <c r="J574" s="598"/>
      <c r="K574" s="598"/>
      <c r="L574" s="598"/>
    </row>
    <row r="575" customFormat="false" ht="15" hidden="false" customHeight="false" outlineLevel="0" collapsed="false">
      <c r="H575" s="598"/>
      <c r="I575" s="598"/>
      <c r="J575" s="598"/>
      <c r="K575" s="598"/>
      <c r="L575" s="598"/>
    </row>
    <row r="576" customFormat="false" ht="15" hidden="false" customHeight="false" outlineLevel="0" collapsed="false">
      <c r="H576" s="598"/>
      <c r="I576" s="598"/>
      <c r="J576" s="598"/>
      <c r="K576" s="598"/>
      <c r="L576" s="598"/>
    </row>
    <row r="577" customFormat="false" ht="15" hidden="false" customHeight="false" outlineLevel="0" collapsed="false">
      <c r="H577" s="598"/>
      <c r="I577" s="598"/>
      <c r="J577" s="598"/>
      <c r="K577" s="598"/>
      <c r="L577" s="598"/>
    </row>
    <row r="578" customFormat="false" ht="15" hidden="false" customHeight="false" outlineLevel="0" collapsed="false">
      <c r="H578" s="598"/>
      <c r="I578" s="598"/>
      <c r="J578" s="598"/>
      <c r="K578" s="598"/>
      <c r="L578" s="598"/>
    </row>
    <row r="579" customFormat="false" ht="15" hidden="false" customHeight="false" outlineLevel="0" collapsed="false">
      <c r="H579" s="598"/>
      <c r="I579" s="598"/>
      <c r="J579" s="598"/>
      <c r="K579" s="598"/>
      <c r="L579" s="598"/>
    </row>
    <row r="580" customFormat="false" ht="15" hidden="false" customHeight="false" outlineLevel="0" collapsed="false">
      <c r="H580" s="598"/>
      <c r="I580" s="598"/>
      <c r="J580" s="598"/>
      <c r="K580" s="598"/>
      <c r="L580" s="598"/>
    </row>
    <row r="581" customFormat="false" ht="15" hidden="false" customHeight="false" outlineLevel="0" collapsed="false">
      <c r="H581" s="598"/>
      <c r="I581" s="598"/>
      <c r="J581" s="598"/>
      <c r="K581" s="598"/>
      <c r="L581" s="598"/>
    </row>
    <row r="582" customFormat="false" ht="15" hidden="false" customHeight="false" outlineLevel="0" collapsed="false">
      <c r="H582" s="598"/>
      <c r="I582" s="598"/>
      <c r="J582" s="598"/>
      <c r="K582" s="598"/>
      <c r="L582" s="598"/>
    </row>
    <row r="583" customFormat="false" ht="15" hidden="false" customHeight="false" outlineLevel="0" collapsed="false">
      <c r="H583" s="598"/>
      <c r="I583" s="598"/>
      <c r="J583" s="598"/>
      <c r="K583" s="598"/>
      <c r="L583" s="598"/>
    </row>
    <row r="584" customFormat="false" ht="15" hidden="false" customHeight="false" outlineLevel="0" collapsed="false">
      <c r="H584" s="598"/>
      <c r="I584" s="598"/>
      <c r="J584" s="598"/>
      <c r="K584" s="598"/>
      <c r="L584" s="598"/>
    </row>
    <row r="585" customFormat="false" ht="15" hidden="false" customHeight="false" outlineLevel="0" collapsed="false">
      <c r="H585" s="598"/>
      <c r="I585" s="598"/>
      <c r="J585" s="598"/>
      <c r="K585" s="598"/>
      <c r="L585" s="598"/>
    </row>
    <row r="586" customFormat="false" ht="15" hidden="false" customHeight="false" outlineLevel="0" collapsed="false">
      <c r="H586" s="598"/>
      <c r="I586" s="598"/>
      <c r="J586" s="598"/>
      <c r="K586" s="598"/>
      <c r="L586" s="598"/>
    </row>
    <row r="587" customFormat="false" ht="15" hidden="false" customHeight="false" outlineLevel="0" collapsed="false">
      <c r="H587" s="598"/>
      <c r="I587" s="598"/>
      <c r="J587" s="598"/>
      <c r="K587" s="598"/>
      <c r="L587" s="598"/>
    </row>
    <row r="588" customFormat="false" ht="15" hidden="false" customHeight="false" outlineLevel="0" collapsed="false">
      <c r="H588" s="598"/>
      <c r="I588" s="598"/>
      <c r="J588" s="598"/>
      <c r="K588" s="598"/>
      <c r="L588" s="598"/>
    </row>
    <row r="589" customFormat="false" ht="15" hidden="false" customHeight="false" outlineLevel="0" collapsed="false">
      <c r="H589" s="598"/>
      <c r="I589" s="598"/>
      <c r="J589" s="598"/>
      <c r="K589" s="598"/>
      <c r="L589" s="598"/>
    </row>
    <row r="590" customFormat="false" ht="15" hidden="false" customHeight="false" outlineLevel="0" collapsed="false">
      <c r="H590" s="598"/>
      <c r="I590" s="598"/>
      <c r="J590" s="598"/>
      <c r="K590" s="598"/>
      <c r="L590" s="598"/>
    </row>
    <row r="591" customFormat="false" ht="15" hidden="false" customHeight="false" outlineLevel="0" collapsed="false">
      <c r="H591" s="598"/>
      <c r="I591" s="598"/>
      <c r="J591" s="598"/>
      <c r="K591" s="598"/>
      <c r="L591" s="598"/>
    </row>
    <row r="592" customFormat="false" ht="15" hidden="false" customHeight="false" outlineLevel="0" collapsed="false">
      <c r="H592" s="598"/>
      <c r="I592" s="598"/>
      <c r="J592" s="598"/>
      <c r="K592" s="598"/>
      <c r="L592" s="598"/>
    </row>
    <row r="593" customFormat="false" ht="15" hidden="false" customHeight="false" outlineLevel="0" collapsed="false">
      <c r="H593" s="598"/>
      <c r="I593" s="598"/>
      <c r="J593" s="598"/>
      <c r="K593" s="598"/>
      <c r="L593" s="598"/>
    </row>
    <row r="594" customFormat="false" ht="15" hidden="false" customHeight="false" outlineLevel="0" collapsed="false">
      <c r="H594" s="598"/>
      <c r="I594" s="598"/>
      <c r="J594" s="598"/>
      <c r="K594" s="598"/>
      <c r="L594" s="598"/>
    </row>
    <row r="595" customFormat="false" ht="15" hidden="false" customHeight="false" outlineLevel="0" collapsed="false">
      <c r="H595" s="598"/>
      <c r="I595" s="598"/>
      <c r="J595" s="598"/>
      <c r="K595" s="598"/>
      <c r="L595" s="598"/>
    </row>
    <row r="596" customFormat="false" ht="15" hidden="false" customHeight="false" outlineLevel="0" collapsed="false">
      <c r="H596" s="598"/>
      <c r="I596" s="598"/>
      <c r="J596" s="598"/>
      <c r="K596" s="598"/>
      <c r="L596" s="598"/>
    </row>
    <row r="597" customFormat="false" ht="15" hidden="false" customHeight="false" outlineLevel="0" collapsed="false">
      <c r="H597" s="598"/>
      <c r="I597" s="598"/>
      <c r="J597" s="598"/>
      <c r="K597" s="598"/>
      <c r="L597" s="598"/>
    </row>
    <row r="598" customFormat="false" ht="15" hidden="false" customHeight="false" outlineLevel="0" collapsed="false">
      <c r="H598" s="598"/>
      <c r="I598" s="598"/>
      <c r="J598" s="598"/>
      <c r="K598" s="598"/>
      <c r="L598" s="598"/>
    </row>
    <row r="599" customFormat="false" ht="15" hidden="false" customHeight="false" outlineLevel="0" collapsed="false">
      <c r="H599" s="598"/>
      <c r="I599" s="598"/>
      <c r="J599" s="598"/>
      <c r="K599" s="598"/>
      <c r="L599" s="598"/>
    </row>
    <row r="600" customFormat="false" ht="15" hidden="false" customHeight="false" outlineLevel="0" collapsed="false">
      <c r="H600" s="598"/>
      <c r="I600" s="598"/>
      <c r="J600" s="598"/>
      <c r="K600" s="598"/>
      <c r="L600" s="598"/>
    </row>
    <row r="601" customFormat="false" ht="15" hidden="false" customHeight="false" outlineLevel="0" collapsed="false">
      <c r="H601" s="598"/>
      <c r="I601" s="598"/>
      <c r="J601" s="598"/>
      <c r="K601" s="598"/>
      <c r="L601" s="598"/>
    </row>
    <row r="602" customFormat="false" ht="15" hidden="false" customHeight="false" outlineLevel="0" collapsed="false">
      <c r="H602" s="598"/>
      <c r="I602" s="598"/>
      <c r="J602" s="598"/>
      <c r="K602" s="598"/>
      <c r="L602" s="598"/>
    </row>
    <row r="603" customFormat="false" ht="15" hidden="false" customHeight="false" outlineLevel="0" collapsed="false">
      <c r="H603" s="598"/>
      <c r="I603" s="598"/>
      <c r="J603" s="598"/>
      <c r="K603" s="598"/>
      <c r="L603" s="598"/>
    </row>
    <row r="604" customFormat="false" ht="15" hidden="false" customHeight="false" outlineLevel="0" collapsed="false">
      <c r="H604" s="598"/>
      <c r="I604" s="598"/>
      <c r="J604" s="598"/>
      <c r="K604" s="598"/>
      <c r="L604" s="598"/>
    </row>
    <row r="605" customFormat="false" ht="15" hidden="false" customHeight="false" outlineLevel="0" collapsed="false">
      <c r="H605" s="598"/>
      <c r="I605" s="598"/>
      <c r="J605" s="598"/>
      <c r="K605" s="598"/>
      <c r="L605" s="598"/>
    </row>
    <row r="606" customFormat="false" ht="15" hidden="false" customHeight="false" outlineLevel="0" collapsed="false">
      <c r="H606" s="598"/>
      <c r="I606" s="598"/>
      <c r="J606" s="598"/>
      <c r="K606" s="598"/>
      <c r="L606" s="598"/>
    </row>
    <row r="607" customFormat="false" ht="15" hidden="false" customHeight="false" outlineLevel="0" collapsed="false">
      <c r="H607" s="598"/>
      <c r="I607" s="598"/>
      <c r="J607" s="598"/>
      <c r="K607" s="598"/>
      <c r="L607" s="598"/>
    </row>
    <row r="608" customFormat="false" ht="15" hidden="false" customHeight="false" outlineLevel="0" collapsed="false">
      <c r="H608" s="598"/>
      <c r="I608" s="598"/>
      <c r="J608" s="598"/>
      <c r="K608" s="598"/>
      <c r="L608" s="598"/>
    </row>
    <row r="609" customFormat="false" ht="15" hidden="false" customHeight="false" outlineLevel="0" collapsed="false">
      <c r="H609" s="598"/>
      <c r="I609" s="598"/>
      <c r="J609" s="598"/>
      <c r="K609" s="598"/>
      <c r="L609" s="598"/>
    </row>
    <row r="610" customFormat="false" ht="15" hidden="false" customHeight="false" outlineLevel="0" collapsed="false">
      <c r="H610" s="598"/>
      <c r="I610" s="598"/>
      <c r="J610" s="598"/>
      <c r="K610" s="598"/>
      <c r="L610" s="598"/>
    </row>
    <row r="611" customFormat="false" ht="15" hidden="false" customHeight="false" outlineLevel="0" collapsed="false">
      <c r="H611" s="598"/>
      <c r="I611" s="598"/>
      <c r="J611" s="598"/>
      <c r="K611" s="598"/>
      <c r="L611" s="598"/>
    </row>
    <row r="612" customFormat="false" ht="15" hidden="false" customHeight="false" outlineLevel="0" collapsed="false">
      <c r="H612" s="598"/>
      <c r="I612" s="598"/>
      <c r="J612" s="598"/>
      <c r="K612" s="598"/>
      <c r="L612" s="598"/>
    </row>
    <row r="613" customFormat="false" ht="15" hidden="false" customHeight="false" outlineLevel="0" collapsed="false">
      <c r="H613" s="598"/>
      <c r="I613" s="598"/>
      <c r="J613" s="598"/>
      <c r="K613" s="598"/>
      <c r="L613" s="598"/>
    </row>
    <row r="614" customFormat="false" ht="15" hidden="false" customHeight="false" outlineLevel="0" collapsed="false">
      <c r="H614" s="598"/>
      <c r="I614" s="598"/>
      <c r="J614" s="598"/>
      <c r="K614" s="598"/>
      <c r="L614" s="598"/>
    </row>
    <row r="615" customFormat="false" ht="15" hidden="false" customHeight="false" outlineLevel="0" collapsed="false">
      <c r="H615" s="598"/>
      <c r="I615" s="598"/>
      <c r="J615" s="598"/>
      <c r="K615" s="598"/>
      <c r="L615" s="598"/>
    </row>
    <row r="616" customFormat="false" ht="15" hidden="false" customHeight="false" outlineLevel="0" collapsed="false">
      <c r="H616" s="598"/>
      <c r="I616" s="598"/>
      <c r="J616" s="598"/>
      <c r="K616" s="598"/>
      <c r="L616" s="598"/>
    </row>
    <row r="617" customFormat="false" ht="15" hidden="false" customHeight="false" outlineLevel="0" collapsed="false">
      <c r="H617" s="598"/>
      <c r="I617" s="598"/>
      <c r="J617" s="598"/>
      <c r="K617" s="598"/>
      <c r="L617" s="598"/>
    </row>
    <row r="618" customFormat="false" ht="15" hidden="false" customHeight="false" outlineLevel="0" collapsed="false">
      <c r="H618" s="598"/>
      <c r="I618" s="598"/>
      <c r="J618" s="598"/>
      <c r="K618" s="598"/>
      <c r="L618" s="598"/>
    </row>
    <row r="619" customFormat="false" ht="15" hidden="false" customHeight="false" outlineLevel="0" collapsed="false">
      <c r="H619" s="598"/>
      <c r="I619" s="598"/>
      <c r="J619" s="598"/>
      <c r="K619" s="598"/>
      <c r="L619" s="598"/>
    </row>
    <row r="620" customFormat="false" ht="15" hidden="false" customHeight="false" outlineLevel="0" collapsed="false">
      <c r="H620" s="598"/>
      <c r="I620" s="598"/>
      <c r="J620" s="598"/>
      <c r="K620" s="598"/>
      <c r="L620" s="598"/>
    </row>
    <row r="621" customFormat="false" ht="15" hidden="false" customHeight="false" outlineLevel="0" collapsed="false">
      <c r="H621" s="598"/>
      <c r="I621" s="598"/>
      <c r="J621" s="598"/>
      <c r="K621" s="598"/>
      <c r="L621" s="598"/>
    </row>
    <row r="622" customFormat="false" ht="15" hidden="false" customHeight="false" outlineLevel="0" collapsed="false">
      <c r="H622" s="598"/>
      <c r="I622" s="598"/>
      <c r="J622" s="598"/>
      <c r="K622" s="598"/>
      <c r="L622" s="598"/>
    </row>
    <row r="623" customFormat="false" ht="15" hidden="false" customHeight="false" outlineLevel="0" collapsed="false">
      <c r="H623" s="598"/>
      <c r="I623" s="598"/>
      <c r="J623" s="598"/>
      <c r="K623" s="598"/>
      <c r="L623" s="598"/>
    </row>
    <row r="624" customFormat="false" ht="15" hidden="false" customHeight="false" outlineLevel="0" collapsed="false">
      <c r="H624" s="598"/>
      <c r="I624" s="598"/>
      <c r="J624" s="598"/>
      <c r="K624" s="598"/>
      <c r="L624" s="598"/>
    </row>
    <row r="625" customFormat="false" ht="15" hidden="false" customHeight="false" outlineLevel="0" collapsed="false">
      <c r="H625" s="598"/>
      <c r="I625" s="598"/>
      <c r="J625" s="598"/>
      <c r="K625" s="598"/>
      <c r="L625" s="598"/>
    </row>
    <row r="626" customFormat="false" ht="15" hidden="false" customHeight="false" outlineLevel="0" collapsed="false">
      <c r="H626" s="598"/>
      <c r="I626" s="598"/>
      <c r="J626" s="598"/>
      <c r="K626" s="598"/>
      <c r="L626" s="598"/>
    </row>
    <row r="627" customFormat="false" ht="15" hidden="false" customHeight="false" outlineLevel="0" collapsed="false">
      <c r="H627" s="598"/>
      <c r="I627" s="598"/>
      <c r="J627" s="598"/>
      <c r="K627" s="598"/>
      <c r="L627" s="598"/>
    </row>
    <row r="628" customFormat="false" ht="15" hidden="false" customHeight="false" outlineLevel="0" collapsed="false">
      <c r="H628" s="598"/>
      <c r="I628" s="598"/>
      <c r="J628" s="598"/>
      <c r="K628" s="598"/>
      <c r="L628" s="598"/>
    </row>
    <row r="629" customFormat="false" ht="15" hidden="false" customHeight="false" outlineLevel="0" collapsed="false">
      <c r="H629" s="598"/>
      <c r="I629" s="598"/>
      <c r="J629" s="598"/>
      <c r="K629" s="598"/>
      <c r="L629" s="598"/>
    </row>
    <row r="630" customFormat="false" ht="15" hidden="false" customHeight="false" outlineLevel="0" collapsed="false">
      <c r="H630" s="598"/>
      <c r="I630" s="598"/>
      <c r="J630" s="598"/>
      <c r="K630" s="598"/>
      <c r="L630" s="598"/>
    </row>
    <row r="631" customFormat="false" ht="15" hidden="false" customHeight="false" outlineLevel="0" collapsed="false">
      <c r="H631" s="598"/>
      <c r="I631" s="598"/>
      <c r="J631" s="598"/>
      <c r="K631" s="598"/>
      <c r="L631" s="598"/>
    </row>
    <row r="632" customFormat="false" ht="15" hidden="false" customHeight="false" outlineLevel="0" collapsed="false">
      <c r="H632" s="598"/>
      <c r="I632" s="598"/>
      <c r="J632" s="598"/>
      <c r="K632" s="598"/>
      <c r="L632" s="598"/>
    </row>
    <row r="633" customFormat="false" ht="15" hidden="false" customHeight="false" outlineLevel="0" collapsed="false">
      <c r="H633" s="598"/>
      <c r="I633" s="598"/>
      <c r="J633" s="598"/>
      <c r="K633" s="598"/>
      <c r="L633" s="598"/>
    </row>
    <row r="634" customFormat="false" ht="15" hidden="false" customHeight="false" outlineLevel="0" collapsed="false">
      <c r="H634" s="598"/>
      <c r="I634" s="598"/>
      <c r="J634" s="598"/>
      <c r="K634" s="598"/>
      <c r="L634" s="598"/>
    </row>
    <row r="635" customFormat="false" ht="15" hidden="false" customHeight="false" outlineLevel="0" collapsed="false">
      <c r="H635" s="598"/>
      <c r="I635" s="598"/>
      <c r="J635" s="598"/>
      <c r="K635" s="598"/>
      <c r="L635" s="598"/>
    </row>
    <row r="636" customFormat="false" ht="15" hidden="false" customHeight="false" outlineLevel="0" collapsed="false">
      <c r="H636" s="598"/>
      <c r="I636" s="598"/>
      <c r="J636" s="598"/>
      <c r="K636" s="598"/>
      <c r="L636" s="598"/>
    </row>
    <row r="637" customFormat="false" ht="15" hidden="false" customHeight="false" outlineLevel="0" collapsed="false">
      <c r="H637" s="598"/>
      <c r="I637" s="598"/>
      <c r="J637" s="598"/>
      <c r="K637" s="598"/>
      <c r="L637" s="598"/>
    </row>
    <row r="638" customFormat="false" ht="15" hidden="false" customHeight="false" outlineLevel="0" collapsed="false">
      <c r="H638" s="598"/>
      <c r="I638" s="598"/>
      <c r="J638" s="598"/>
      <c r="K638" s="598"/>
      <c r="L638" s="598"/>
    </row>
    <row r="639" customFormat="false" ht="15" hidden="false" customHeight="false" outlineLevel="0" collapsed="false">
      <c r="H639" s="598"/>
      <c r="I639" s="598"/>
      <c r="J639" s="598"/>
      <c r="K639" s="598"/>
      <c r="L639" s="598"/>
    </row>
    <row r="640" customFormat="false" ht="15" hidden="false" customHeight="false" outlineLevel="0" collapsed="false">
      <c r="H640" s="598"/>
      <c r="I640" s="598"/>
      <c r="J640" s="598"/>
      <c r="K640" s="598"/>
      <c r="L640" s="598"/>
    </row>
    <row r="641" customFormat="false" ht="15" hidden="false" customHeight="false" outlineLevel="0" collapsed="false">
      <c r="H641" s="598"/>
      <c r="I641" s="598"/>
      <c r="J641" s="598"/>
      <c r="K641" s="598"/>
      <c r="L641" s="598"/>
    </row>
    <row r="642" customFormat="false" ht="15" hidden="false" customHeight="false" outlineLevel="0" collapsed="false">
      <c r="H642" s="598"/>
      <c r="I642" s="598"/>
      <c r="J642" s="598"/>
      <c r="K642" s="598"/>
      <c r="L642" s="598"/>
    </row>
    <row r="643" customFormat="false" ht="15" hidden="false" customHeight="false" outlineLevel="0" collapsed="false">
      <c r="H643" s="598"/>
      <c r="I643" s="598"/>
      <c r="J643" s="598"/>
      <c r="K643" s="598"/>
      <c r="L643" s="598"/>
    </row>
    <row r="644" customFormat="false" ht="15" hidden="false" customHeight="false" outlineLevel="0" collapsed="false">
      <c r="H644" s="598"/>
      <c r="I644" s="598"/>
      <c r="J644" s="598"/>
      <c r="K644" s="598"/>
      <c r="L644" s="598"/>
    </row>
    <row r="645" customFormat="false" ht="15" hidden="false" customHeight="false" outlineLevel="0" collapsed="false">
      <c r="H645" s="598"/>
      <c r="I645" s="598"/>
      <c r="J645" s="598"/>
      <c r="K645" s="598"/>
      <c r="L645" s="598"/>
    </row>
    <row r="646" customFormat="false" ht="15" hidden="false" customHeight="false" outlineLevel="0" collapsed="false">
      <c r="H646" s="598"/>
      <c r="I646" s="598"/>
      <c r="J646" s="598"/>
      <c r="K646" s="598"/>
      <c r="L646" s="598"/>
    </row>
    <row r="647" customFormat="false" ht="15" hidden="false" customHeight="false" outlineLevel="0" collapsed="false">
      <c r="H647" s="598"/>
      <c r="I647" s="598"/>
      <c r="J647" s="598"/>
      <c r="K647" s="598"/>
      <c r="L647" s="598"/>
    </row>
    <row r="648" customFormat="false" ht="15" hidden="false" customHeight="false" outlineLevel="0" collapsed="false">
      <c r="H648" s="598"/>
      <c r="I648" s="598"/>
      <c r="J648" s="598"/>
      <c r="K648" s="598"/>
      <c r="L648" s="598"/>
    </row>
    <row r="649" customFormat="false" ht="15" hidden="false" customHeight="false" outlineLevel="0" collapsed="false">
      <c r="H649" s="598"/>
      <c r="I649" s="598"/>
      <c r="J649" s="598"/>
      <c r="K649" s="598"/>
      <c r="L649" s="598"/>
    </row>
    <row r="650" customFormat="false" ht="15" hidden="false" customHeight="false" outlineLevel="0" collapsed="false">
      <c r="H650" s="598"/>
      <c r="I650" s="598"/>
      <c r="J650" s="598"/>
      <c r="K650" s="598"/>
      <c r="L650" s="598"/>
    </row>
    <row r="651" customFormat="false" ht="15" hidden="false" customHeight="false" outlineLevel="0" collapsed="false">
      <c r="H651" s="598"/>
      <c r="I651" s="598"/>
      <c r="J651" s="598"/>
      <c r="K651" s="598"/>
      <c r="L651" s="598"/>
    </row>
    <row r="652" customFormat="false" ht="15" hidden="false" customHeight="false" outlineLevel="0" collapsed="false">
      <c r="H652" s="598"/>
      <c r="I652" s="598"/>
      <c r="J652" s="598"/>
      <c r="K652" s="598"/>
      <c r="L652" s="598"/>
    </row>
    <row r="653" customFormat="false" ht="15" hidden="false" customHeight="false" outlineLevel="0" collapsed="false">
      <c r="H653" s="598"/>
      <c r="I653" s="598"/>
      <c r="J653" s="598"/>
      <c r="K653" s="598"/>
      <c r="L653" s="598"/>
    </row>
    <row r="654" customFormat="false" ht="15" hidden="false" customHeight="false" outlineLevel="0" collapsed="false">
      <c r="H654" s="598"/>
      <c r="I654" s="598"/>
      <c r="J654" s="598"/>
      <c r="K654" s="598"/>
      <c r="L654" s="598"/>
    </row>
    <row r="655" customFormat="false" ht="15" hidden="false" customHeight="false" outlineLevel="0" collapsed="false">
      <c r="H655" s="598"/>
      <c r="I655" s="598"/>
      <c r="J655" s="598"/>
      <c r="K655" s="598"/>
      <c r="L655" s="598"/>
    </row>
    <row r="656" customFormat="false" ht="15" hidden="false" customHeight="false" outlineLevel="0" collapsed="false">
      <c r="H656" s="598"/>
      <c r="I656" s="598"/>
      <c r="J656" s="598"/>
      <c r="K656" s="598"/>
      <c r="L656" s="598"/>
    </row>
    <row r="657" customFormat="false" ht="15" hidden="false" customHeight="false" outlineLevel="0" collapsed="false">
      <c r="H657" s="598"/>
      <c r="I657" s="598"/>
      <c r="J657" s="598"/>
      <c r="K657" s="598"/>
      <c r="L657" s="598"/>
    </row>
    <row r="658" customFormat="false" ht="15" hidden="false" customHeight="false" outlineLevel="0" collapsed="false">
      <c r="H658" s="598"/>
      <c r="I658" s="598"/>
      <c r="J658" s="598"/>
      <c r="K658" s="598"/>
      <c r="L658" s="598"/>
    </row>
    <row r="659" customFormat="false" ht="15" hidden="false" customHeight="false" outlineLevel="0" collapsed="false">
      <c r="H659" s="598"/>
      <c r="I659" s="598"/>
      <c r="J659" s="598"/>
      <c r="K659" s="598"/>
      <c r="L659" s="598"/>
    </row>
    <row r="660" customFormat="false" ht="15" hidden="false" customHeight="false" outlineLevel="0" collapsed="false">
      <c r="H660" s="598"/>
      <c r="I660" s="598"/>
      <c r="J660" s="598"/>
      <c r="K660" s="598"/>
      <c r="L660" s="598"/>
    </row>
    <row r="661" customFormat="false" ht="15" hidden="false" customHeight="false" outlineLevel="0" collapsed="false">
      <c r="H661" s="598"/>
      <c r="I661" s="598"/>
      <c r="J661" s="598"/>
      <c r="K661" s="598"/>
      <c r="L661" s="598"/>
    </row>
    <row r="662" customFormat="false" ht="15" hidden="false" customHeight="false" outlineLevel="0" collapsed="false">
      <c r="H662" s="598"/>
      <c r="I662" s="598"/>
      <c r="J662" s="598"/>
      <c r="K662" s="598"/>
      <c r="L662" s="598"/>
    </row>
    <row r="663" customFormat="false" ht="15" hidden="false" customHeight="false" outlineLevel="0" collapsed="false">
      <c r="H663" s="598"/>
      <c r="I663" s="598"/>
      <c r="J663" s="598"/>
      <c r="K663" s="598"/>
      <c r="L663" s="598"/>
    </row>
    <row r="664" customFormat="false" ht="15" hidden="false" customHeight="false" outlineLevel="0" collapsed="false">
      <c r="H664" s="598"/>
      <c r="I664" s="598"/>
      <c r="J664" s="598"/>
      <c r="K664" s="598"/>
      <c r="L664" s="598"/>
    </row>
    <row r="665" customFormat="false" ht="15" hidden="false" customHeight="false" outlineLevel="0" collapsed="false">
      <c r="H665" s="598"/>
      <c r="I665" s="598"/>
      <c r="J665" s="598"/>
      <c r="K665" s="598"/>
      <c r="L665" s="598"/>
    </row>
    <row r="666" customFormat="false" ht="15" hidden="false" customHeight="false" outlineLevel="0" collapsed="false">
      <c r="H666" s="598"/>
      <c r="I666" s="598"/>
      <c r="J666" s="598"/>
      <c r="K666" s="598"/>
      <c r="L666" s="598"/>
    </row>
    <row r="667" customFormat="false" ht="15" hidden="false" customHeight="false" outlineLevel="0" collapsed="false">
      <c r="H667" s="598"/>
      <c r="I667" s="598"/>
      <c r="J667" s="598"/>
      <c r="K667" s="598"/>
      <c r="L667" s="598"/>
    </row>
    <row r="668" customFormat="false" ht="15" hidden="false" customHeight="false" outlineLevel="0" collapsed="false">
      <c r="H668" s="598"/>
      <c r="I668" s="598"/>
      <c r="J668" s="598"/>
      <c r="K668" s="598"/>
      <c r="L668" s="598"/>
    </row>
    <row r="669" customFormat="false" ht="15" hidden="false" customHeight="false" outlineLevel="0" collapsed="false">
      <c r="H669" s="598"/>
      <c r="I669" s="598"/>
      <c r="J669" s="598"/>
      <c r="K669" s="598"/>
      <c r="L669" s="598"/>
    </row>
    <row r="670" customFormat="false" ht="15" hidden="false" customHeight="false" outlineLevel="0" collapsed="false">
      <c r="H670" s="598"/>
      <c r="I670" s="598"/>
      <c r="J670" s="598"/>
      <c r="K670" s="598"/>
      <c r="L670" s="598"/>
    </row>
    <row r="671" customFormat="false" ht="15" hidden="false" customHeight="false" outlineLevel="0" collapsed="false">
      <c r="H671" s="598"/>
      <c r="I671" s="598"/>
      <c r="J671" s="598"/>
      <c r="K671" s="598"/>
      <c r="L671" s="598"/>
    </row>
    <row r="672" customFormat="false" ht="15" hidden="false" customHeight="false" outlineLevel="0" collapsed="false">
      <c r="H672" s="598"/>
      <c r="I672" s="598"/>
      <c r="J672" s="598"/>
      <c r="K672" s="598"/>
      <c r="L672" s="598"/>
    </row>
    <row r="673" customFormat="false" ht="15" hidden="false" customHeight="false" outlineLevel="0" collapsed="false">
      <c r="H673" s="598"/>
      <c r="I673" s="598"/>
      <c r="J673" s="598"/>
      <c r="K673" s="598"/>
      <c r="L673" s="598"/>
    </row>
    <row r="674" customFormat="false" ht="15" hidden="false" customHeight="false" outlineLevel="0" collapsed="false">
      <c r="H674" s="598"/>
      <c r="I674" s="598"/>
      <c r="J674" s="598"/>
      <c r="K674" s="598"/>
      <c r="L674" s="598"/>
    </row>
    <row r="675" customFormat="false" ht="15" hidden="false" customHeight="false" outlineLevel="0" collapsed="false">
      <c r="H675" s="598"/>
      <c r="I675" s="598"/>
      <c r="J675" s="598"/>
      <c r="K675" s="598"/>
      <c r="L675" s="598"/>
    </row>
    <row r="676" customFormat="false" ht="15" hidden="false" customHeight="false" outlineLevel="0" collapsed="false">
      <c r="H676" s="598"/>
      <c r="I676" s="598"/>
      <c r="J676" s="598"/>
      <c r="K676" s="598"/>
      <c r="L676" s="598"/>
    </row>
    <row r="677" customFormat="false" ht="15" hidden="false" customHeight="false" outlineLevel="0" collapsed="false">
      <c r="H677" s="598"/>
      <c r="I677" s="598"/>
      <c r="J677" s="598"/>
      <c r="K677" s="598"/>
      <c r="L677" s="598"/>
    </row>
    <row r="678" customFormat="false" ht="15" hidden="false" customHeight="false" outlineLevel="0" collapsed="false">
      <c r="H678" s="598"/>
      <c r="I678" s="598"/>
      <c r="J678" s="598"/>
      <c r="K678" s="598"/>
      <c r="L678" s="598"/>
    </row>
    <row r="679" customFormat="false" ht="15" hidden="false" customHeight="false" outlineLevel="0" collapsed="false">
      <c r="H679" s="598"/>
      <c r="I679" s="598"/>
      <c r="J679" s="598"/>
      <c r="K679" s="598"/>
      <c r="L679" s="598"/>
    </row>
    <row r="680" customFormat="false" ht="15" hidden="false" customHeight="false" outlineLevel="0" collapsed="false">
      <c r="H680" s="598"/>
      <c r="I680" s="598"/>
      <c r="J680" s="598"/>
      <c r="K680" s="598"/>
      <c r="L680" s="598"/>
    </row>
    <row r="681" customFormat="false" ht="15" hidden="false" customHeight="false" outlineLevel="0" collapsed="false">
      <c r="H681" s="598"/>
      <c r="I681" s="598"/>
      <c r="J681" s="598"/>
      <c r="K681" s="598"/>
      <c r="L681" s="598"/>
    </row>
    <row r="682" customFormat="false" ht="15" hidden="false" customHeight="false" outlineLevel="0" collapsed="false">
      <c r="H682" s="598"/>
      <c r="I682" s="598"/>
      <c r="J682" s="598"/>
      <c r="K682" s="598"/>
      <c r="L682" s="598"/>
    </row>
    <row r="683" customFormat="false" ht="15" hidden="false" customHeight="false" outlineLevel="0" collapsed="false">
      <c r="H683" s="598"/>
      <c r="I683" s="598"/>
      <c r="J683" s="598"/>
      <c r="K683" s="598"/>
      <c r="L683" s="598"/>
    </row>
    <row r="684" customFormat="false" ht="15" hidden="false" customHeight="false" outlineLevel="0" collapsed="false">
      <c r="H684" s="598"/>
      <c r="I684" s="598"/>
      <c r="J684" s="598"/>
      <c r="K684" s="598"/>
      <c r="L684" s="598"/>
    </row>
    <row r="685" customFormat="false" ht="15" hidden="false" customHeight="false" outlineLevel="0" collapsed="false">
      <c r="H685" s="598"/>
      <c r="I685" s="598"/>
      <c r="J685" s="598"/>
      <c r="K685" s="598"/>
      <c r="L685" s="598"/>
    </row>
    <row r="686" customFormat="false" ht="15" hidden="false" customHeight="false" outlineLevel="0" collapsed="false">
      <c r="H686" s="598"/>
      <c r="I686" s="598"/>
      <c r="J686" s="598"/>
      <c r="K686" s="598"/>
      <c r="L686" s="598"/>
    </row>
    <row r="687" customFormat="false" ht="15" hidden="false" customHeight="false" outlineLevel="0" collapsed="false">
      <c r="H687" s="598"/>
      <c r="I687" s="598"/>
      <c r="J687" s="598"/>
      <c r="K687" s="598"/>
      <c r="L687" s="598"/>
    </row>
    <row r="688" customFormat="false" ht="15" hidden="false" customHeight="false" outlineLevel="0" collapsed="false">
      <c r="H688" s="598"/>
      <c r="I688" s="598"/>
      <c r="J688" s="598"/>
      <c r="K688" s="598"/>
      <c r="L688" s="598"/>
    </row>
    <row r="689" customFormat="false" ht="15" hidden="false" customHeight="false" outlineLevel="0" collapsed="false">
      <c r="H689" s="598"/>
      <c r="I689" s="598"/>
      <c r="J689" s="598"/>
      <c r="K689" s="598"/>
      <c r="L689" s="598"/>
    </row>
    <row r="690" customFormat="false" ht="15" hidden="false" customHeight="false" outlineLevel="0" collapsed="false">
      <c r="H690" s="598"/>
      <c r="I690" s="598"/>
      <c r="J690" s="598"/>
      <c r="K690" s="598"/>
      <c r="L690" s="598"/>
    </row>
    <row r="691" customFormat="false" ht="15" hidden="false" customHeight="false" outlineLevel="0" collapsed="false">
      <c r="H691" s="598"/>
      <c r="I691" s="598"/>
      <c r="J691" s="598"/>
      <c r="K691" s="598"/>
      <c r="L691" s="598"/>
    </row>
    <row r="692" customFormat="false" ht="15" hidden="false" customHeight="false" outlineLevel="0" collapsed="false">
      <c r="H692" s="598"/>
      <c r="I692" s="598"/>
      <c r="J692" s="598"/>
      <c r="K692" s="598"/>
      <c r="L692" s="598"/>
    </row>
    <row r="693" customFormat="false" ht="15" hidden="false" customHeight="false" outlineLevel="0" collapsed="false">
      <c r="H693" s="598"/>
      <c r="I693" s="598"/>
      <c r="J693" s="598"/>
      <c r="K693" s="598"/>
      <c r="L693" s="598"/>
    </row>
    <row r="694" customFormat="false" ht="15" hidden="false" customHeight="false" outlineLevel="0" collapsed="false">
      <c r="H694" s="598"/>
      <c r="I694" s="598"/>
      <c r="J694" s="598"/>
      <c r="K694" s="598"/>
      <c r="L694" s="598"/>
    </row>
    <row r="695" customFormat="false" ht="15" hidden="false" customHeight="false" outlineLevel="0" collapsed="false">
      <c r="H695" s="598"/>
      <c r="I695" s="598"/>
      <c r="J695" s="598"/>
      <c r="K695" s="598"/>
      <c r="L695" s="598"/>
    </row>
    <row r="696" customFormat="false" ht="15" hidden="false" customHeight="false" outlineLevel="0" collapsed="false">
      <c r="H696" s="598"/>
      <c r="I696" s="598"/>
      <c r="J696" s="598"/>
      <c r="K696" s="598"/>
      <c r="L696" s="598"/>
    </row>
    <row r="697" customFormat="false" ht="15" hidden="false" customHeight="false" outlineLevel="0" collapsed="false">
      <c r="H697" s="598"/>
      <c r="I697" s="598"/>
      <c r="J697" s="598"/>
      <c r="K697" s="598"/>
      <c r="L697" s="598"/>
    </row>
    <row r="698" customFormat="false" ht="15" hidden="false" customHeight="false" outlineLevel="0" collapsed="false">
      <c r="H698" s="598"/>
      <c r="I698" s="598"/>
      <c r="J698" s="598"/>
      <c r="K698" s="598"/>
      <c r="L698" s="598"/>
    </row>
    <row r="699" customFormat="false" ht="15" hidden="false" customHeight="false" outlineLevel="0" collapsed="false">
      <c r="H699" s="598"/>
      <c r="I699" s="598"/>
      <c r="J699" s="598"/>
      <c r="K699" s="598"/>
      <c r="L699" s="598"/>
    </row>
    <row r="700" customFormat="false" ht="15" hidden="false" customHeight="false" outlineLevel="0" collapsed="false">
      <c r="H700" s="598"/>
      <c r="I700" s="598"/>
      <c r="J700" s="598"/>
      <c r="K700" s="598"/>
      <c r="L700" s="598"/>
    </row>
    <row r="701" customFormat="false" ht="15" hidden="false" customHeight="false" outlineLevel="0" collapsed="false">
      <c r="H701" s="598"/>
      <c r="I701" s="598"/>
      <c r="J701" s="598"/>
      <c r="K701" s="598"/>
      <c r="L701" s="598"/>
    </row>
    <row r="702" customFormat="false" ht="15" hidden="false" customHeight="false" outlineLevel="0" collapsed="false">
      <c r="H702" s="598"/>
      <c r="I702" s="598"/>
      <c r="J702" s="598"/>
      <c r="K702" s="598"/>
      <c r="L702" s="598"/>
    </row>
    <row r="703" customFormat="false" ht="15" hidden="false" customHeight="false" outlineLevel="0" collapsed="false">
      <c r="H703" s="598"/>
      <c r="I703" s="598"/>
      <c r="J703" s="598"/>
      <c r="K703" s="598"/>
      <c r="L703" s="598"/>
    </row>
    <row r="704" customFormat="false" ht="15" hidden="false" customHeight="false" outlineLevel="0" collapsed="false">
      <c r="H704" s="598"/>
      <c r="I704" s="598"/>
      <c r="J704" s="598"/>
      <c r="K704" s="598"/>
      <c r="L704" s="598"/>
    </row>
    <row r="705" customFormat="false" ht="15" hidden="false" customHeight="false" outlineLevel="0" collapsed="false">
      <c r="H705" s="598"/>
      <c r="I705" s="598"/>
      <c r="J705" s="598"/>
      <c r="K705" s="598"/>
      <c r="L705" s="598"/>
    </row>
    <row r="706" customFormat="false" ht="15" hidden="false" customHeight="false" outlineLevel="0" collapsed="false">
      <c r="H706" s="598"/>
      <c r="I706" s="598"/>
      <c r="J706" s="598"/>
      <c r="K706" s="598"/>
      <c r="L706" s="598"/>
    </row>
    <row r="707" customFormat="false" ht="15" hidden="false" customHeight="false" outlineLevel="0" collapsed="false">
      <c r="H707" s="598"/>
      <c r="I707" s="598"/>
      <c r="J707" s="598"/>
      <c r="K707" s="598"/>
      <c r="L707" s="598"/>
    </row>
    <row r="708" customFormat="false" ht="15" hidden="false" customHeight="false" outlineLevel="0" collapsed="false">
      <c r="H708" s="598"/>
      <c r="I708" s="598"/>
      <c r="J708" s="598"/>
      <c r="K708" s="598"/>
      <c r="L708" s="598"/>
    </row>
    <row r="709" customFormat="false" ht="15" hidden="false" customHeight="false" outlineLevel="0" collapsed="false">
      <c r="H709" s="598"/>
      <c r="I709" s="598"/>
      <c r="J709" s="598"/>
      <c r="K709" s="598"/>
      <c r="L709" s="598"/>
    </row>
    <row r="710" customFormat="false" ht="15" hidden="false" customHeight="false" outlineLevel="0" collapsed="false">
      <c r="H710" s="598"/>
      <c r="I710" s="598"/>
      <c r="J710" s="598"/>
      <c r="K710" s="598"/>
      <c r="L710" s="598"/>
    </row>
    <row r="711" customFormat="false" ht="15" hidden="false" customHeight="false" outlineLevel="0" collapsed="false">
      <c r="H711" s="598"/>
      <c r="I711" s="598"/>
      <c r="J711" s="598"/>
      <c r="K711" s="598"/>
      <c r="L711" s="598"/>
    </row>
    <row r="712" customFormat="false" ht="15" hidden="false" customHeight="false" outlineLevel="0" collapsed="false">
      <c r="H712" s="598"/>
      <c r="I712" s="598"/>
      <c r="J712" s="598"/>
      <c r="K712" s="598"/>
      <c r="L712" s="598"/>
    </row>
    <row r="713" customFormat="false" ht="15" hidden="false" customHeight="false" outlineLevel="0" collapsed="false">
      <c r="H713" s="598"/>
      <c r="I713" s="598"/>
      <c r="J713" s="598"/>
      <c r="K713" s="598"/>
      <c r="L713" s="598"/>
    </row>
    <row r="714" customFormat="false" ht="15" hidden="false" customHeight="false" outlineLevel="0" collapsed="false">
      <c r="H714" s="598"/>
      <c r="I714" s="598"/>
      <c r="J714" s="598"/>
      <c r="K714" s="598"/>
      <c r="L714" s="598"/>
    </row>
    <row r="715" customFormat="false" ht="15" hidden="false" customHeight="false" outlineLevel="0" collapsed="false">
      <c r="H715" s="598"/>
      <c r="I715" s="598"/>
      <c r="J715" s="598"/>
      <c r="K715" s="598"/>
      <c r="L715" s="598"/>
    </row>
    <row r="716" customFormat="false" ht="15" hidden="false" customHeight="false" outlineLevel="0" collapsed="false">
      <c r="H716" s="598"/>
      <c r="I716" s="598"/>
      <c r="J716" s="598"/>
      <c r="K716" s="598"/>
      <c r="L716" s="598"/>
    </row>
    <row r="717" customFormat="false" ht="15" hidden="false" customHeight="false" outlineLevel="0" collapsed="false">
      <c r="H717" s="598"/>
      <c r="I717" s="598"/>
      <c r="J717" s="598"/>
      <c r="K717" s="598"/>
      <c r="L717" s="598"/>
    </row>
    <row r="718" customFormat="false" ht="15" hidden="false" customHeight="false" outlineLevel="0" collapsed="false">
      <c r="H718" s="598"/>
      <c r="I718" s="598"/>
      <c r="J718" s="598"/>
      <c r="K718" s="598"/>
      <c r="L718" s="598"/>
    </row>
    <row r="719" customFormat="false" ht="15" hidden="false" customHeight="false" outlineLevel="0" collapsed="false">
      <c r="H719" s="598"/>
      <c r="I719" s="598"/>
      <c r="J719" s="598"/>
      <c r="K719" s="598"/>
      <c r="L719" s="598"/>
    </row>
    <row r="720" customFormat="false" ht="15" hidden="false" customHeight="false" outlineLevel="0" collapsed="false">
      <c r="H720" s="598"/>
      <c r="I720" s="598"/>
      <c r="J720" s="598"/>
      <c r="K720" s="598"/>
      <c r="L720" s="598"/>
    </row>
    <row r="721" customFormat="false" ht="15" hidden="false" customHeight="false" outlineLevel="0" collapsed="false">
      <c r="H721" s="598"/>
      <c r="I721" s="598"/>
      <c r="J721" s="598"/>
      <c r="K721" s="598"/>
      <c r="L721" s="598"/>
    </row>
    <row r="722" customFormat="false" ht="15" hidden="false" customHeight="false" outlineLevel="0" collapsed="false">
      <c r="H722" s="598"/>
      <c r="I722" s="598"/>
      <c r="J722" s="598"/>
      <c r="K722" s="598"/>
      <c r="L722" s="598"/>
    </row>
    <row r="723" customFormat="false" ht="15" hidden="false" customHeight="false" outlineLevel="0" collapsed="false">
      <c r="H723" s="598"/>
      <c r="I723" s="598"/>
      <c r="J723" s="598"/>
      <c r="K723" s="598"/>
      <c r="L723" s="598"/>
    </row>
    <row r="724" customFormat="false" ht="15" hidden="false" customHeight="false" outlineLevel="0" collapsed="false">
      <c r="H724" s="598"/>
      <c r="I724" s="598"/>
      <c r="J724" s="598"/>
      <c r="K724" s="598"/>
      <c r="L724" s="598"/>
    </row>
    <row r="725" customFormat="false" ht="15" hidden="false" customHeight="false" outlineLevel="0" collapsed="false">
      <c r="H725" s="598"/>
      <c r="I725" s="598"/>
      <c r="J725" s="598"/>
      <c r="K725" s="598"/>
      <c r="L725" s="598"/>
    </row>
    <row r="726" customFormat="false" ht="15" hidden="false" customHeight="false" outlineLevel="0" collapsed="false">
      <c r="H726" s="598"/>
      <c r="I726" s="598"/>
      <c r="J726" s="598"/>
      <c r="K726" s="598"/>
      <c r="L726" s="598"/>
    </row>
    <row r="727" customFormat="false" ht="15" hidden="false" customHeight="false" outlineLevel="0" collapsed="false">
      <c r="H727" s="598"/>
      <c r="I727" s="598"/>
      <c r="J727" s="598"/>
      <c r="K727" s="598"/>
      <c r="L727" s="598"/>
    </row>
    <row r="728" customFormat="false" ht="15" hidden="false" customHeight="false" outlineLevel="0" collapsed="false">
      <c r="H728" s="598"/>
      <c r="I728" s="598"/>
      <c r="J728" s="598"/>
      <c r="K728" s="598"/>
      <c r="L728" s="598"/>
    </row>
    <row r="729" customFormat="false" ht="15" hidden="false" customHeight="false" outlineLevel="0" collapsed="false">
      <c r="H729" s="598"/>
      <c r="I729" s="598"/>
      <c r="J729" s="598"/>
      <c r="K729" s="598"/>
      <c r="L729" s="598"/>
    </row>
    <row r="730" customFormat="false" ht="15" hidden="false" customHeight="false" outlineLevel="0" collapsed="false">
      <c r="H730" s="598"/>
      <c r="I730" s="598"/>
      <c r="J730" s="598"/>
      <c r="K730" s="598"/>
      <c r="L730" s="598"/>
    </row>
    <row r="731" customFormat="false" ht="15" hidden="false" customHeight="false" outlineLevel="0" collapsed="false">
      <c r="H731" s="598"/>
      <c r="I731" s="598"/>
      <c r="J731" s="598"/>
      <c r="K731" s="598"/>
      <c r="L731" s="598"/>
    </row>
    <row r="732" customFormat="false" ht="15" hidden="false" customHeight="false" outlineLevel="0" collapsed="false">
      <c r="H732" s="598"/>
      <c r="I732" s="598"/>
      <c r="J732" s="598"/>
      <c r="K732" s="598"/>
      <c r="L732" s="598"/>
    </row>
    <row r="733" customFormat="false" ht="15" hidden="false" customHeight="false" outlineLevel="0" collapsed="false">
      <c r="H733" s="598"/>
      <c r="I733" s="598"/>
      <c r="J733" s="598"/>
      <c r="K733" s="598"/>
      <c r="L733" s="598"/>
    </row>
    <row r="734" customFormat="false" ht="15" hidden="false" customHeight="false" outlineLevel="0" collapsed="false">
      <c r="H734" s="598"/>
      <c r="I734" s="598"/>
      <c r="J734" s="598"/>
      <c r="K734" s="598"/>
      <c r="L734" s="598"/>
    </row>
    <row r="735" customFormat="false" ht="15" hidden="false" customHeight="false" outlineLevel="0" collapsed="false">
      <c r="H735" s="598"/>
      <c r="I735" s="598"/>
      <c r="J735" s="598"/>
      <c r="K735" s="598"/>
      <c r="L735" s="598"/>
    </row>
    <row r="736" customFormat="false" ht="15" hidden="false" customHeight="false" outlineLevel="0" collapsed="false">
      <c r="H736" s="598"/>
      <c r="I736" s="598"/>
      <c r="J736" s="598"/>
      <c r="K736" s="598"/>
      <c r="L736" s="598"/>
    </row>
    <row r="737" customFormat="false" ht="15" hidden="false" customHeight="false" outlineLevel="0" collapsed="false">
      <c r="H737" s="598"/>
      <c r="I737" s="598"/>
      <c r="J737" s="598"/>
      <c r="K737" s="598"/>
      <c r="L737" s="598"/>
    </row>
    <row r="738" customFormat="false" ht="15" hidden="false" customHeight="false" outlineLevel="0" collapsed="false">
      <c r="H738" s="598"/>
      <c r="I738" s="598"/>
      <c r="J738" s="598"/>
      <c r="K738" s="598"/>
      <c r="L738" s="598"/>
    </row>
    <row r="739" customFormat="false" ht="15" hidden="false" customHeight="false" outlineLevel="0" collapsed="false">
      <c r="H739" s="598"/>
      <c r="I739" s="598"/>
      <c r="J739" s="598"/>
      <c r="K739" s="598"/>
      <c r="L739" s="598"/>
    </row>
    <row r="740" customFormat="false" ht="15" hidden="false" customHeight="false" outlineLevel="0" collapsed="false">
      <c r="H740" s="598"/>
      <c r="I740" s="598"/>
      <c r="J740" s="598"/>
      <c r="K740" s="598"/>
      <c r="L740" s="598"/>
    </row>
    <row r="741" customFormat="false" ht="15" hidden="false" customHeight="false" outlineLevel="0" collapsed="false">
      <c r="H741" s="598"/>
      <c r="I741" s="598"/>
      <c r="J741" s="598"/>
      <c r="K741" s="598"/>
      <c r="L741" s="598"/>
    </row>
    <row r="742" customFormat="false" ht="15" hidden="false" customHeight="false" outlineLevel="0" collapsed="false">
      <c r="H742" s="598"/>
      <c r="I742" s="598"/>
      <c r="J742" s="598"/>
      <c r="K742" s="598"/>
      <c r="L742" s="598"/>
    </row>
    <row r="743" customFormat="false" ht="15" hidden="false" customHeight="false" outlineLevel="0" collapsed="false">
      <c r="H743" s="598"/>
      <c r="I743" s="598"/>
      <c r="J743" s="598"/>
      <c r="K743" s="598"/>
      <c r="L743" s="598"/>
    </row>
    <row r="744" customFormat="false" ht="15" hidden="false" customHeight="false" outlineLevel="0" collapsed="false">
      <c r="H744" s="598"/>
      <c r="I744" s="598"/>
      <c r="J744" s="598"/>
      <c r="K744" s="598"/>
      <c r="L744" s="598"/>
    </row>
    <row r="745" customFormat="false" ht="15" hidden="false" customHeight="false" outlineLevel="0" collapsed="false">
      <c r="H745" s="598"/>
      <c r="I745" s="598"/>
      <c r="J745" s="598"/>
      <c r="K745" s="598"/>
      <c r="L745" s="598"/>
    </row>
    <row r="746" customFormat="false" ht="15" hidden="false" customHeight="false" outlineLevel="0" collapsed="false">
      <c r="H746" s="598"/>
      <c r="I746" s="598"/>
      <c r="J746" s="598"/>
      <c r="K746" s="598"/>
      <c r="L746" s="598"/>
    </row>
    <row r="747" customFormat="false" ht="15" hidden="false" customHeight="false" outlineLevel="0" collapsed="false">
      <c r="H747" s="598"/>
      <c r="I747" s="598"/>
      <c r="J747" s="598"/>
      <c r="K747" s="598"/>
      <c r="L747" s="598"/>
    </row>
    <row r="748" customFormat="false" ht="15" hidden="false" customHeight="false" outlineLevel="0" collapsed="false">
      <c r="H748" s="598"/>
      <c r="I748" s="598"/>
      <c r="J748" s="598"/>
      <c r="K748" s="598"/>
      <c r="L748" s="598"/>
    </row>
    <row r="749" customFormat="false" ht="15" hidden="false" customHeight="false" outlineLevel="0" collapsed="false">
      <c r="H749" s="598"/>
      <c r="I749" s="598"/>
      <c r="J749" s="598"/>
      <c r="K749" s="598"/>
      <c r="L749" s="598"/>
    </row>
    <row r="750" customFormat="false" ht="15" hidden="false" customHeight="false" outlineLevel="0" collapsed="false">
      <c r="H750" s="598"/>
      <c r="I750" s="598"/>
      <c r="J750" s="598"/>
      <c r="K750" s="598"/>
      <c r="L750" s="598"/>
    </row>
    <row r="751" customFormat="false" ht="15" hidden="false" customHeight="false" outlineLevel="0" collapsed="false">
      <c r="H751" s="598"/>
      <c r="I751" s="598"/>
      <c r="J751" s="598"/>
      <c r="K751" s="598"/>
      <c r="L751" s="598"/>
    </row>
    <row r="752" customFormat="false" ht="15" hidden="false" customHeight="false" outlineLevel="0" collapsed="false">
      <c r="H752" s="598"/>
      <c r="I752" s="598"/>
      <c r="J752" s="598"/>
      <c r="K752" s="598"/>
      <c r="L752" s="598"/>
    </row>
    <row r="753" customFormat="false" ht="15" hidden="false" customHeight="false" outlineLevel="0" collapsed="false">
      <c r="H753" s="598"/>
      <c r="I753" s="598"/>
      <c r="J753" s="598"/>
      <c r="K753" s="598"/>
      <c r="L753" s="598"/>
    </row>
    <row r="754" customFormat="false" ht="15" hidden="false" customHeight="false" outlineLevel="0" collapsed="false">
      <c r="H754" s="598"/>
      <c r="I754" s="598"/>
      <c r="J754" s="598"/>
      <c r="K754" s="598"/>
      <c r="L754" s="598"/>
    </row>
    <row r="755" customFormat="false" ht="15" hidden="false" customHeight="false" outlineLevel="0" collapsed="false">
      <c r="H755" s="598"/>
      <c r="I755" s="598"/>
      <c r="J755" s="598"/>
      <c r="K755" s="598"/>
      <c r="L755" s="598"/>
    </row>
    <row r="756" customFormat="false" ht="15" hidden="false" customHeight="false" outlineLevel="0" collapsed="false">
      <c r="H756" s="598"/>
      <c r="I756" s="598"/>
      <c r="J756" s="598"/>
      <c r="K756" s="598"/>
      <c r="L756" s="598"/>
    </row>
    <row r="757" customFormat="false" ht="15" hidden="false" customHeight="false" outlineLevel="0" collapsed="false">
      <c r="H757" s="598"/>
      <c r="I757" s="598"/>
      <c r="J757" s="598"/>
      <c r="K757" s="598"/>
      <c r="L757" s="598"/>
    </row>
    <row r="758" customFormat="false" ht="15" hidden="false" customHeight="false" outlineLevel="0" collapsed="false">
      <c r="H758" s="598"/>
      <c r="I758" s="598"/>
      <c r="J758" s="598"/>
      <c r="K758" s="598"/>
      <c r="L758" s="598"/>
    </row>
    <row r="759" customFormat="false" ht="15" hidden="false" customHeight="false" outlineLevel="0" collapsed="false">
      <c r="H759" s="598"/>
      <c r="I759" s="598"/>
      <c r="J759" s="598"/>
      <c r="K759" s="598"/>
      <c r="L759" s="598"/>
    </row>
    <row r="760" customFormat="false" ht="15" hidden="false" customHeight="false" outlineLevel="0" collapsed="false">
      <c r="H760" s="598"/>
      <c r="I760" s="598"/>
      <c r="J760" s="598"/>
      <c r="K760" s="598"/>
      <c r="L760" s="598"/>
    </row>
    <row r="761" customFormat="false" ht="15" hidden="false" customHeight="false" outlineLevel="0" collapsed="false">
      <c r="H761" s="598"/>
      <c r="I761" s="598"/>
      <c r="J761" s="598"/>
      <c r="K761" s="598"/>
      <c r="L761" s="598"/>
    </row>
    <row r="762" customFormat="false" ht="15" hidden="false" customHeight="false" outlineLevel="0" collapsed="false">
      <c r="H762" s="598"/>
      <c r="I762" s="598"/>
      <c r="J762" s="598"/>
      <c r="K762" s="598"/>
      <c r="L762" s="598"/>
    </row>
    <row r="763" customFormat="false" ht="15" hidden="false" customHeight="false" outlineLevel="0" collapsed="false">
      <c r="H763" s="598"/>
      <c r="I763" s="598"/>
      <c r="J763" s="598"/>
      <c r="K763" s="598"/>
      <c r="L763" s="598"/>
    </row>
    <row r="764" customFormat="false" ht="15" hidden="false" customHeight="false" outlineLevel="0" collapsed="false">
      <c r="H764" s="598"/>
      <c r="I764" s="598"/>
      <c r="J764" s="598"/>
      <c r="K764" s="598"/>
      <c r="L764" s="598"/>
    </row>
    <row r="765" customFormat="false" ht="15" hidden="false" customHeight="false" outlineLevel="0" collapsed="false">
      <c r="H765" s="598"/>
      <c r="I765" s="598"/>
      <c r="J765" s="598"/>
      <c r="K765" s="598"/>
      <c r="L765" s="598"/>
    </row>
    <row r="766" customFormat="false" ht="15" hidden="false" customHeight="false" outlineLevel="0" collapsed="false">
      <c r="H766" s="598"/>
      <c r="I766" s="598"/>
      <c r="J766" s="598"/>
      <c r="K766" s="598"/>
      <c r="L766" s="598"/>
    </row>
    <row r="767" customFormat="false" ht="15" hidden="false" customHeight="false" outlineLevel="0" collapsed="false">
      <c r="H767" s="598"/>
      <c r="I767" s="598"/>
      <c r="J767" s="598"/>
      <c r="K767" s="598"/>
      <c r="L767" s="598"/>
    </row>
    <row r="768" customFormat="false" ht="15" hidden="false" customHeight="false" outlineLevel="0" collapsed="false">
      <c r="H768" s="598"/>
      <c r="I768" s="598"/>
      <c r="J768" s="598"/>
      <c r="K768" s="598"/>
      <c r="L768" s="598"/>
    </row>
    <row r="769" customFormat="false" ht="15" hidden="false" customHeight="false" outlineLevel="0" collapsed="false">
      <c r="H769" s="598"/>
      <c r="I769" s="598"/>
      <c r="J769" s="598"/>
      <c r="K769" s="598"/>
      <c r="L769" s="598"/>
    </row>
    <row r="770" customFormat="false" ht="15" hidden="false" customHeight="false" outlineLevel="0" collapsed="false">
      <c r="H770" s="598"/>
      <c r="I770" s="598"/>
      <c r="J770" s="598"/>
      <c r="K770" s="598"/>
      <c r="L770" s="598"/>
    </row>
    <row r="771" customFormat="false" ht="15" hidden="false" customHeight="false" outlineLevel="0" collapsed="false">
      <c r="H771" s="598"/>
      <c r="I771" s="598"/>
      <c r="J771" s="598"/>
      <c r="K771" s="598"/>
      <c r="L771" s="598"/>
    </row>
    <row r="772" customFormat="false" ht="15" hidden="false" customHeight="false" outlineLevel="0" collapsed="false">
      <c r="H772" s="598"/>
      <c r="I772" s="598"/>
      <c r="J772" s="598"/>
      <c r="K772" s="598"/>
      <c r="L772" s="598"/>
    </row>
    <row r="773" customFormat="false" ht="15" hidden="false" customHeight="false" outlineLevel="0" collapsed="false">
      <c r="H773" s="598"/>
      <c r="I773" s="598"/>
      <c r="J773" s="598"/>
      <c r="K773" s="598"/>
      <c r="L773" s="598"/>
    </row>
    <row r="774" customFormat="false" ht="15" hidden="false" customHeight="false" outlineLevel="0" collapsed="false">
      <c r="H774" s="598"/>
      <c r="I774" s="598"/>
      <c r="J774" s="598"/>
      <c r="K774" s="598"/>
      <c r="L774" s="598"/>
    </row>
    <row r="775" customFormat="false" ht="15" hidden="false" customHeight="false" outlineLevel="0" collapsed="false">
      <c r="H775" s="598"/>
      <c r="I775" s="598"/>
      <c r="J775" s="598"/>
      <c r="K775" s="598"/>
      <c r="L775" s="598"/>
    </row>
    <row r="776" customFormat="false" ht="15" hidden="false" customHeight="false" outlineLevel="0" collapsed="false">
      <c r="H776" s="598"/>
      <c r="I776" s="598"/>
      <c r="J776" s="598"/>
      <c r="K776" s="598"/>
      <c r="L776" s="598"/>
    </row>
    <row r="777" customFormat="false" ht="15" hidden="false" customHeight="false" outlineLevel="0" collapsed="false">
      <c r="H777" s="598"/>
      <c r="I777" s="598"/>
      <c r="J777" s="598"/>
      <c r="K777" s="598"/>
      <c r="L777" s="598"/>
    </row>
    <row r="778" customFormat="false" ht="15" hidden="false" customHeight="false" outlineLevel="0" collapsed="false">
      <c r="H778" s="598"/>
      <c r="I778" s="598"/>
      <c r="J778" s="598"/>
      <c r="K778" s="598"/>
      <c r="L778" s="598"/>
    </row>
    <row r="779" customFormat="false" ht="15" hidden="false" customHeight="false" outlineLevel="0" collapsed="false">
      <c r="H779" s="598"/>
      <c r="I779" s="598"/>
      <c r="J779" s="598"/>
      <c r="K779" s="598"/>
      <c r="L779" s="598"/>
    </row>
    <row r="780" customFormat="false" ht="15" hidden="false" customHeight="false" outlineLevel="0" collapsed="false">
      <c r="H780" s="598"/>
      <c r="I780" s="598"/>
      <c r="J780" s="598"/>
      <c r="K780" s="598"/>
      <c r="L780" s="598"/>
    </row>
    <row r="781" customFormat="false" ht="15" hidden="false" customHeight="false" outlineLevel="0" collapsed="false">
      <c r="H781" s="598"/>
      <c r="I781" s="598"/>
      <c r="J781" s="598"/>
      <c r="K781" s="598"/>
      <c r="L781" s="598"/>
    </row>
    <row r="782" customFormat="false" ht="15" hidden="false" customHeight="false" outlineLevel="0" collapsed="false">
      <c r="H782" s="598"/>
      <c r="I782" s="598"/>
      <c r="J782" s="598"/>
      <c r="K782" s="598"/>
      <c r="L782" s="598"/>
    </row>
    <row r="783" customFormat="false" ht="15" hidden="false" customHeight="false" outlineLevel="0" collapsed="false">
      <c r="H783" s="598"/>
      <c r="I783" s="598"/>
      <c r="J783" s="598"/>
      <c r="K783" s="598"/>
      <c r="L783" s="598"/>
    </row>
    <row r="784" customFormat="false" ht="15" hidden="false" customHeight="false" outlineLevel="0" collapsed="false">
      <c r="H784" s="598"/>
      <c r="I784" s="598"/>
      <c r="J784" s="598"/>
      <c r="K784" s="598"/>
      <c r="L784" s="598"/>
    </row>
    <row r="785" customFormat="false" ht="15" hidden="false" customHeight="false" outlineLevel="0" collapsed="false">
      <c r="H785" s="598"/>
      <c r="I785" s="598"/>
      <c r="J785" s="598"/>
      <c r="K785" s="598"/>
      <c r="L785" s="598"/>
    </row>
    <row r="786" customFormat="false" ht="15" hidden="false" customHeight="false" outlineLevel="0" collapsed="false">
      <c r="H786" s="598"/>
      <c r="I786" s="598"/>
      <c r="J786" s="598"/>
      <c r="K786" s="598"/>
      <c r="L786" s="598"/>
    </row>
    <row r="787" customFormat="false" ht="15" hidden="false" customHeight="false" outlineLevel="0" collapsed="false">
      <c r="H787" s="598"/>
      <c r="I787" s="598"/>
      <c r="J787" s="598"/>
      <c r="K787" s="598"/>
      <c r="L787" s="598"/>
    </row>
    <row r="788" customFormat="false" ht="15" hidden="false" customHeight="false" outlineLevel="0" collapsed="false">
      <c r="H788" s="598"/>
      <c r="I788" s="598"/>
      <c r="J788" s="598"/>
      <c r="K788" s="598"/>
      <c r="L788" s="598"/>
    </row>
    <row r="789" customFormat="false" ht="15" hidden="false" customHeight="false" outlineLevel="0" collapsed="false">
      <c r="H789" s="598"/>
      <c r="I789" s="598"/>
      <c r="J789" s="598"/>
      <c r="K789" s="598"/>
      <c r="L789" s="598"/>
    </row>
    <row r="790" customFormat="false" ht="15" hidden="false" customHeight="false" outlineLevel="0" collapsed="false">
      <c r="H790" s="598"/>
      <c r="I790" s="598"/>
      <c r="J790" s="598"/>
      <c r="K790" s="598"/>
      <c r="L790" s="598"/>
    </row>
    <row r="791" customFormat="false" ht="15" hidden="false" customHeight="false" outlineLevel="0" collapsed="false">
      <c r="H791" s="598"/>
      <c r="I791" s="598"/>
      <c r="J791" s="598"/>
      <c r="K791" s="598"/>
      <c r="L791" s="598"/>
    </row>
    <row r="792" customFormat="false" ht="15" hidden="false" customHeight="false" outlineLevel="0" collapsed="false">
      <c r="H792" s="598"/>
      <c r="I792" s="598"/>
      <c r="J792" s="598"/>
      <c r="K792" s="598"/>
      <c r="L792" s="598"/>
    </row>
    <row r="793" customFormat="false" ht="15" hidden="false" customHeight="false" outlineLevel="0" collapsed="false">
      <c r="H793" s="598"/>
      <c r="I793" s="598"/>
      <c r="J793" s="598"/>
      <c r="K793" s="598"/>
      <c r="L793" s="598"/>
    </row>
    <row r="794" customFormat="false" ht="15" hidden="false" customHeight="false" outlineLevel="0" collapsed="false">
      <c r="H794" s="598"/>
      <c r="I794" s="598"/>
      <c r="J794" s="598"/>
      <c r="K794" s="598"/>
      <c r="L794" s="598"/>
    </row>
    <row r="795" customFormat="false" ht="15" hidden="false" customHeight="false" outlineLevel="0" collapsed="false">
      <c r="H795" s="598"/>
      <c r="I795" s="598"/>
      <c r="J795" s="598"/>
      <c r="K795" s="598"/>
      <c r="L795" s="598"/>
    </row>
    <row r="796" customFormat="false" ht="15" hidden="false" customHeight="false" outlineLevel="0" collapsed="false">
      <c r="H796" s="598"/>
      <c r="I796" s="598"/>
      <c r="J796" s="598"/>
      <c r="K796" s="598"/>
      <c r="L796" s="598"/>
    </row>
    <row r="797" customFormat="false" ht="15" hidden="false" customHeight="false" outlineLevel="0" collapsed="false">
      <c r="H797" s="598"/>
      <c r="I797" s="598"/>
      <c r="J797" s="598"/>
      <c r="K797" s="598"/>
      <c r="L797" s="598"/>
    </row>
    <row r="798" customFormat="false" ht="15" hidden="false" customHeight="false" outlineLevel="0" collapsed="false">
      <c r="H798" s="598"/>
      <c r="I798" s="598"/>
      <c r="J798" s="598"/>
      <c r="K798" s="598"/>
      <c r="L798" s="598"/>
    </row>
    <row r="799" customFormat="false" ht="15" hidden="false" customHeight="false" outlineLevel="0" collapsed="false">
      <c r="H799" s="598"/>
      <c r="I799" s="598"/>
      <c r="J799" s="598"/>
      <c r="K799" s="598"/>
      <c r="L799" s="598"/>
    </row>
    <row r="800" customFormat="false" ht="15" hidden="false" customHeight="false" outlineLevel="0" collapsed="false">
      <c r="H800" s="598"/>
      <c r="I800" s="598"/>
      <c r="J800" s="598"/>
      <c r="K800" s="598"/>
      <c r="L800" s="598"/>
    </row>
    <row r="801" customFormat="false" ht="15" hidden="false" customHeight="false" outlineLevel="0" collapsed="false">
      <c r="H801" s="598"/>
      <c r="I801" s="598"/>
      <c r="J801" s="598"/>
      <c r="K801" s="598"/>
      <c r="L801" s="598"/>
    </row>
    <row r="802" customFormat="false" ht="15" hidden="false" customHeight="false" outlineLevel="0" collapsed="false">
      <c r="H802" s="598"/>
      <c r="I802" s="598"/>
      <c r="J802" s="598"/>
      <c r="K802" s="598"/>
      <c r="L802" s="598"/>
    </row>
    <row r="803" customFormat="false" ht="15" hidden="false" customHeight="false" outlineLevel="0" collapsed="false">
      <c r="H803" s="598"/>
      <c r="I803" s="598"/>
      <c r="J803" s="598"/>
      <c r="K803" s="598"/>
      <c r="L803" s="598"/>
    </row>
    <row r="804" customFormat="false" ht="15" hidden="false" customHeight="false" outlineLevel="0" collapsed="false">
      <c r="H804" s="598"/>
      <c r="I804" s="598"/>
      <c r="J804" s="598"/>
      <c r="K804" s="598"/>
      <c r="L804" s="598"/>
    </row>
    <row r="805" customFormat="false" ht="15" hidden="false" customHeight="false" outlineLevel="0" collapsed="false">
      <c r="H805" s="598"/>
      <c r="I805" s="598"/>
      <c r="J805" s="598"/>
      <c r="K805" s="598"/>
      <c r="L805" s="598"/>
    </row>
    <row r="806" customFormat="false" ht="15" hidden="false" customHeight="false" outlineLevel="0" collapsed="false">
      <c r="H806" s="598"/>
      <c r="I806" s="598"/>
      <c r="J806" s="598"/>
      <c r="K806" s="598"/>
      <c r="L806" s="598"/>
    </row>
    <row r="807" customFormat="false" ht="15" hidden="false" customHeight="false" outlineLevel="0" collapsed="false">
      <c r="H807" s="598"/>
      <c r="I807" s="598"/>
      <c r="J807" s="598"/>
      <c r="K807" s="598"/>
      <c r="L807" s="598"/>
    </row>
    <row r="808" customFormat="false" ht="15" hidden="false" customHeight="false" outlineLevel="0" collapsed="false">
      <c r="H808" s="598"/>
      <c r="I808" s="598"/>
      <c r="J808" s="598"/>
      <c r="K808" s="598"/>
      <c r="L808" s="598"/>
    </row>
    <row r="809" customFormat="false" ht="15" hidden="false" customHeight="false" outlineLevel="0" collapsed="false">
      <c r="H809" s="598"/>
      <c r="I809" s="598"/>
      <c r="J809" s="598"/>
      <c r="K809" s="598"/>
      <c r="L809" s="598"/>
    </row>
    <row r="810" customFormat="false" ht="15" hidden="false" customHeight="false" outlineLevel="0" collapsed="false">
      <c r="H810" s="598"/>
      <c r="I810" s="598"/>
      <c r="J810" s="598"/>
      <c r="K810" s="598"/>
      <c r="L810" s="598"/>
    </row>
    <row r="811" customFormat="false" ht="15" hidden="false" customHeight="false" outlineLevel="0" collapsed="false">
      <c r="H811" s="598"/>
      <c r="I811" s="598"/>
      <c r="J811" s="598"/>
      <c r="K811" s="598"/>
      <c r="L811" s="598"/>
    </row>
    <row r="812" customFormat="false" ht="15" hidden="false" customHeight="false" outlineLevel="0" collapsed="false">
      <c r="H812" s="598"/>
      <c r="I812" s="598"/>
      <c r="J812" s="598"/>
      <c r="K812" s="598"/>
      <c r="L812" s="598"/>
    </row>
    <row r="813" customFormat="false" ht="15" hidden="false" customHeight="false" outlineLevel="0" collapsed="false">
      <c r="H813" s="598"/>
      <c r="I813" s="598"/>
      <c r="J813" s="598"/>
      <c r="K813" s="598"/>
      <c r="L813" s="598"/>
    </row>
    <row r="814" customFormat="false" ht="15" hidden="false" customHeight="false" outlineLevel="0" collapsed="false">
      <c r="H814" s="598"/>
      <c r="I814" s="598"/>
      <c r="J814" s="598"/>
      <c r="K814" s="598"/>
      <c r="L814" s="598"/>
    </row>
    <row r="815" customFormat="false" ht="15" hidden="false" customHeight="false" outlineLevel="0" collapsed="false">
      <c r="H815" s="598"/>
      <c r="I815" s="598"/>
      <c r="J815" s="598"/>
      <c r="K815" s="598"/>
      <c r="L815" s="598"/>
    </row>
    <row r="816" customFormat="false" ht="15" hidden="false" customHeight="false" outlineLevel="0" collapsed="false">
      <c r="H816" s="598"/>
      <c r="I816" s="598"/>
      <c r="J816" s="598"/>
      <c r="K816" s="598"/>
      <c r="L816" s="598"/>
    </row>
    <row r="817" customFormat="false" ht="15" hidden="false" customHeight="false" outlineLevel="0" collapsed="false">
      <c r="H817" s="598"/>
      <c r="I817" s="598"/>
      <c r="J817" s="598"/>
      <c r="K817" s="598"/>
      <c r="L817" s="598"/>
    </row>
    <row r="818" customFormat="false" ht="15" hidden="false" customHeight="false" outlineLevel="0" collapsed="false">
      <c r="H818" s="598"/>
      <c r="I818" s="598"/>
      <c r="J818" s="598"/>
      <c r="K818" s="598"/>
      <c r="L818" s="598"/>
    </row>
    <row r="819" customFormat="false" ht="15" hidden="false" customHeight="false" outlineLevel="0" collapsed="false">
      <c r="H819" s="598"/>
      <c r="I819" s="598"/>
      <c r="J819" s="598"/>
      <c r="K819" s="598"/>
      <c r="L819" s="598"/>
    </row>
    <row r="820" customFormat="false" ht="15" hidden="false" customHeight="false" outlineLevel="0" collapsed="false">
      <c r="H820" s="598"/>
      <c r="I820" s="598"/>
      <c r="J820" s="598"/>
      <c r="K820" s="598"/>
      <c r="L820" s="598"/>
    </row>
    <row r="821" customFormat="false" ht="15" hidden="false" customHeight="false" outlineLevel="0" collapsed="false">
      <c r="H821" s="598"/>
      <c r="I821" s="598"/>
      <c r="J821" s="598"/>
      <c r="K821" s="598"/>
      <c r="L821" s="598"/>
    </row>
    <row r="822" customFormat="false" ht="15" hidden="false" customHeight="false" outlineLevel="0" collapsed="false">
      <c r="H822" s="598"/>
      <c r="I822" s="598"/>
      <c r="J822" s="598"/>
      <c r="K822" s="598"/>
      <c r="L822" s="598"/>
    </row>
    <row r="823" customFormat="false" ht="15" hidden="false" customHeight="false" outlineLevel="0" collapsed="false">
      <c r="H823" s="598"/>
      <c r="I823" s="598"/>
      <c r="J823" s="598"/>
      <c r="K823" s="598"/>
      <c r="L823" s="598"/>
    </row>
    <row r="824" customFormat="false" ht="15" hidden="false" customHeight="false" outlineLevel="0" collapsed="false">
      <c r="H824" s="598"/>
      <c r="I824" s="598"/>
      <c r="J824" s="598"/>
      <c r="K824" s="598"/>
      <c r="L824" s="598"/>
    </row>
    <row r="825" customFormat="false" ht="15" hidden="false" customHeight="false" outlineLevel="0" collapsed="false">
      <c r="H825" s="598"/>
      <c r="I825" s="598"/>
      <c r="J825" s="598"/>
      <c r="K825" s="598"/>
      <c r="L825" s="598"/>
    </row>
    <row r="826" customFormat="false" ht="15" hidden="false" customHeight="false" outlineLevel="0" collapsed="false">
      <c r="H826" s="598"/>
      <c r="I826" s="598"/>
      <c r="J826" s="598"/>
      <c r="K826" s="598"/>
      <c r="L826" s="598"/>
    </row>
    <row r="827" customFormat="false" ht="15" hidden="false" customHeight="false" outlineLevel="0" collapsed="false">
      <c r="H827" s="598"/>
      <c r="I827" s="598"/>
      <c r="J827" s="598"/>
      <c r="K827" s="598"/>
      <c r="L827" s="598"/>
    </row>
    <row r="828" customFormat="false" ht="15" hidden="false" customHeight="false" outlineLevel="0" collapsed="false">
      <c r="H828" s="598"/>
      <c r="I828" s="598"/>
      <c r="J828" s="598"/>
      <c r="K828" s="598"/>
      <c r="L828" s="598"/>
    </row>
    <row r="829" customFormat="false" ht="15" hidden="false" customHeight="false" outlineLevel="0" collapsed="false">
      <c r="H829" s="598"/>
      <c r="I829" s="598"/>
      <c r="J829" s="598"/>
      <c r="K829" s="598"/>
      <c r="L829" s="598"/>
    </row>
    <row r="830" customFormat="false" ht="15" hidden="false" customHeight="false" outlineLevel="0" collapsed="false">
      <c r="H830" s="598"/>
      <c r="I830" s="598"/>
      <c r="J830" s="598"/>
      <c r="K830" s="598"/>
      <c r="L830" s="598"/>
    </row>
    <row r="831" customFormat="false" ht="15" hidden="false" customHeight="false" outlineLevel="0" collapsed="false">
      <c r="H831" s="598"/>
      <c r="I831" s="598"/>
      <c r="J831" s="598"/>
      <c r="K831" s="598"/>
      <c r="L831" s="598"/>
    </row>
    <row r="832" customFormat="false" ht="15" hidden="false" customHeight="false" outlineLevel="0" collapsed="false">
      <c r="H832" s="598"/>
      <c r="I832" s="598"/>
      <c r="J832" s="598"/>
      <c r="K832" s="598"/>
      <c r="L832" s="598"/>
    </row>
    <row r="833" customFormat="false" ht="15" hidden="false" customHeight="false" outlineLevel="0" collapsed="false">
      <c r="H833" s="598"/>
      <c r="I833" s="598"/>
      <c r="J833" s="598"/>
      <c r="K833" s="598"/>
      <c r="L833" s="598"/>
    </row>
    <row r="834" customFormat="false" ht="15" hidden="false" customHeight="false" outlineLevel="0" collapsed="false">
      <c r="H834" s="598"/>
      <c r="I834" s="598"/>
      <c r="J834" s="598"/>
      <c r="K834" s="598"/>
      <c r="L834" s="598"/>
    </row>
    <row r="835" customFormat="false" ht="15" hidden="false" customHeight="false" outlineLevel="0" collapsed="false">
      <c r="H835" s="598"/>
      <c r="I835" s="598"/>
      <c r="J835" s="598"/>
      <c r="K835" s="598"/>
      <c r="L835" s="598"/>
    </row>
    <row r="836" customFormat="false" ht="15" hidden="false" customHeight="false" outlineLevel="0" collapsed="false">
      <c r="H836" s="598"/>
      <c r="I836" s="598"/>
      <c r="J836" s="598"/>
      <c r="K836" s="598"/>
      <c r="L836" s="598"/>
    </row>
    <row r="837" customFormat="false" ht="15" hidden="false" customHeight="false" outlineLevel="0" collapsed="false">
      <c r="H837" s="598"/>
      <c r="I837" s="598"/>
      <c r="J837" s="598"/>
      <c r="K837" s="598"/>
      <c r="L837" s="598"/>
    </row>
    <row r="838" customFormat="false" ht="15" hidden="false" customHeight="false" outlineLevel="0" collapsed="false">
      <c r="H838" s="598"/>
      <c r="I838" s="598"/>
      <c r="J838" s="598"/>
      <c r="K838" s="598"/>
      <c r="L838" s="598"/>
    </row>
    <row r="839" customFormat="false" ht="15" hidden="false" customHeight="false" outlineLevel="0" collapsed="false">
      <c r="H839" s="598"/>
      <c r="I839" s="598"/>
      <c r="J839" s="598"/>
      <c r="K839" s="598"/>
      <c r="L839" s="598"/>
    </row>
    <row r="840" customFormat="false" ht="15" hidden="false" customHeight="false" outlineLevel="0" collapsed="false">
      <c r="H840" s="598"/>
      <c r="I840" s="598"/>
      <c r="J840" s="598"/>
      <c r="K840" s="598"/>
      <c r="L840" s="598"/>
    </row>
    <row r="841" customFormat="false" ht="15" hidden="false" customHeight="false" outlineLevel="0" collapsed="false">
      <c r="H841" s="598"/>
      <c r="I841" s="598"/>
      <c r="J841" s="598"/>
      <c r="K841" s="598"/>
      <c r="L841" s="598"/>
    </row>
    <row r="842" customFormat="false" ht="15" hidden="false" customHeight="false" outlineLevel="0" collapsed="false">
      <c r="H842" s="598"/>
      <c r="I842" s="598"/>
      <c r="J842" s="598"/>
      <c r="K842" s="598"/>
      <c r="L842" s="598"/>
    </row>
    <row r="843" customFormat="false" ht="15" hidden="false" customHeight="false" outlineLevel="0" collapsed="false">
      <c r="H843" s="598"/>
      <c r="I843" s="598"/>
      <c r="J843" s="598"/>
      <c r="K843" s="598"/>
      <c r="L843" s="598"/>
    </row>
    <row r="844" customFormat="false" ht="15" hidden="false" customHeight="false" outlineLevel="0" collapsed="false">
      <c r="H844" s="598"/>
      <c r="I844" s="598"/>
      <c r="J844" s="598"/>
      <c r="K844" s="598"/>
      <c r="L844" s="598"/>
    </row>
    <row r="845" customFormat="false" ht="15" hidden="false" customHeight="false" outlineLevel="0" collapsed="false">
      <c r="H845" s="598"/>
      <c r="I845" s="598"/>
      <c r="J845" s="598"/>
      <c r="K845" s="598"/>
      <c r="L845" s="598"/>
    </row>
    <row r="846" customFormat="false" ht="15" hidden="false" customHeight="false" outlineLevel="0" collapsed="false">
      <c r="H846" s="598"/>
      <c r="I846" s="598"/>
      <c r="J846" s="598"/>
      <c r="K846" s="598"/>
      <c r="L846" s="598"/>
    </row>
    <row r="847" customFormat="false" ht="15" hidden="false" customHeight="false" outlineLevel="0" collapsed="false">
      <c r="H847" s="598"/>
      <c r="I847" s="598"/>
      <c r="J847" s="598"/>
      <c r="K847" s="598"/>
      <c r="L847" s="598"/>
    </row>
    <row r="848" customFormat="false" ht="15" hidden="false" customHeight="false" outlineLevel="0" collapsed="false">
      <c r="H848" s="598"/>
      <c r="I848" s="598"/>
      <c r="J848" s="598"/>
      <c r="K848" s="598"/>
      <c r="L848" s="598"/>
    </row>
    <row r="849" customFormat="false" ht="15" hidden="false" customHeight="false" outlineLevel="0" collapsed="false">
      <c r="H849" s="598"/>
      <c r="I849" s="598"/>
      <c r="J849" s="598"/>
      <c r="K849" s="598"/>
      <c r="L849" s="598"/>
    </row>
    <row r="850" customFormat="false" ht="15" hidden="false" customHeight="false" outlineLevel="0" collapsed="false">
      <c r="H850" s="598"/>
      <c r="I850" s="598"/>
      <c r="J850" s="598"/>
      <c r="K850" s="598"/>
      <c r="L850" s="598"/>
    </row>
    <row r="851" customFormat="false" ht="15" hidden="false" customHeight="false" outlineLevel="0" collapsed="false">
      <c r="H851" s="598"/>
      <c r="I851" s="598"/>
      <c r="J851" s="598"/>
      <c r="K851" s="598"/>
      <c r="L851" s="598"/>
    </row>
    <row r="852" customFormat="false" ht="15" hidden="false" customHeight="false" outlineLevel="0" collapsed="false">
      <c r="H852" s="598"/>
      <c r="I852" s="598"/>
      <c r="J852" s="598"/>
      <c r="K852" s="598"/>
      <c r="L852" s="598"/>
    </row>
    <row r="853" customFormat="false" ht="15" hidden="false" customHeight="false" outlineLevel="0" collapsed="false">
      <c r="H853" s="598"/>
      <c r="I853" s="598"/>
      <c r="J853" s="598"/>
      <c r="K853" s="598"/>
      <c r="L853" s="598"/>
    </row>
    <row r="854" customFormat="false" ht="15" hidden="false" customHeight="false" outlineLevel="0" collapsed="false">
      <c r="H854" s="598"/>
      <c r="I854" s="598"/>
      <c r="J854" s="598"/>
      <c r="K854" s="598"/>
      <c r="L854" s="598"/>
    </row>
    <row r="855" customFormat="false" ht="15" hidden="false" customHeight="false" outlineLevel="0" collapsed="false">
      <c r="H855" s="598"/>
      <c r="I855" s="598"/>
      <c r="J855" s="598"/>
      <c r="K855" s="598"/>
      <c r="L855" s="598"/>
    </row>
    <row r="856" customFormat="false" ht="15" hidden="false" customHeight="false" outlineLevel="0" collapsed="false">
      <c r="H856" s="598"/>
      <c r="I856" s="598"/>
      <c r="J856" s="598"/>
      <c r="K856" s="598"/>
      <c r="L856" s="598"/>
    </row>
    <row r="857" customFormat="false" ht="15" hidden="false" customHeight="false" outlineLevel="0" collapsed="false">
      <c r="H857" s="598"/>
      <c r="I857" s="598"/>
      <c r="J857" s="598"/>
      <c r="K857" s="598"/>
      <c r="L857" s="598"/>
    </row>
    <row r="858" customFormat="false" ht="15" hidden="false" customHeight="false" outlineLevel="0" collapsed="false">
      <c r="H858" s="598"/>
      <c r="I858" s="598"/>
      <c r="J858" s="598"/>
      <c r="K858" s="598"/>
      <c r="L858" s="598"/>
    </row>
    <row r="859" customFormat="false" ht="15" hidden="false" customHeight="false" outlineLevel="0" collapsed="false">
      <c r="H859" s="598"/>
      <c r="I859" s="598"/>
      <c r="J859" s="598"/>
      <c r="K859" s="598"/>
      <c r="L859" s="598"/>
    </row>
    <row r="860" customFormat="false" ht="15" hidden="false" customHeight="false" outlineLevel="0" collapsed="false">
      <c r="H860" s="598"/>
      <c r="I860" s="598"/>
      <c r="J860" s="598"/>
      <c r="K860" s="598"/>
      <c r="L860" s="598"/>
    </row>
    <row r="861" customFormat="false" ht="15" hidden="false" customHeight="false" outlineLevel="0" collapsed="false">
      <c r="H861" s="598"/>
      <c r="I861" s="598"/>
      <c r="J861" s="598"/>
      <c r="K861" s="598"/>
      <c r="L861" s="598"/>
    </row>
    <row r="862" customFormat="false" ht="15" hidden="false" customHeight="false" outlineLevel="0" collapsed="false">
      <c r="H862" s="598"/>
      <c r="I862" s="598"/>
      <c r="J862" s="598"/>
      <c r="K862" s="598"/>
      <c r="L862" s="598"/>
    </row>
    <row r="863" customFormat="false" ht="15" hidden="false" customHeight="false" outlineLevel="0" collapsed="false">
      <c r="H863" s="598"/>
      <c r="I863" s="598"/>
      <c r="J863" s="598"/>
      <c r="K863" s="598"/>
      <c r="L863" s="598"/>
    </row>
    <row r="864" customFormat="false" ht="15" hidden="false" customHeight="false" outlineLevel="0" collapsed="false">
      <c r="H864" s="598"/>
      <c r="I864" s="598"/>
      <c r="J864" s="598"/>
      <c r="K864" s="598"/>
      <c r="L864" s="598"/>
    </row>
    <row r="865" customFormat="false" ht="15" hidden="false" customHeight="false" outlineLevel="0" collapsed="false">
      <c r="H865" s="598"/>
      <c r="I865" s="598"/>
      <c r="J865" s="598"/>
      <c r="K865" s="598"/>
      <c r="L865" s="598"/>
    </row>
    <row r="866" customFormat="false" ht="15" hidden="false" customHeight="false" outlineLevel="0" collapsed="false">
      <c r="H866" s="598"/>
      <c r="I866" s="598"/>
      <c r="J866" s="598"/>
      <c r="K866" s="598"/>
      <c r="L866" s="598"/>
    </row>
    <row r="867" customFormat="false" ht="15" hidden="false" customHeight="false" outlineLevel="0" collapsed="false">
      <c r="H867" s="598"/>
      <c r="I867" s="598"/>
      <c r="J867" s="598"/>
      <c r="K867" s="598"/>
      <c r="L867" s="598"/>
    </row>
    <row r="868" customFormat="false" ht="15" hidden="false" customHeight="false" outlineLevel="0" collapsed="false">
      <c r="H868" s="598"/>
      <c r="I868" s="598"/>
      <c r="J868" s="598"/>
      <c r="K868" s="598"/>
      <c r="L868" s="598"/>
    </row>
    <row r="869" customFormat="false" ht="15" hidden="false" customHeight="false" outlineLevel="0" collapsed="false">
      <c r="H869" s="598"/>
      <c r="I869" s="598"/>
      <c r="J869" s="598"/>
      <c r="K869" s="598"/>
      <c r="L869" s="598"/>
    </row>
    <row r="870" customFormat="false" ht="15" hidden="false" customHeight="false" outlineLevel="0" collapsed="false">
      <c r="H870" s="598"/>
      <c r="I870" s="598"/>
      <c r="J870" s="598"/>
      <c r="K870" s="598"/>
      <c r="L870" s="598"/>
    </row>
    <row r="871" customFormat="false" ht="15" hidden="false" customHeight="false" outlineLevel="0" collapsed="false">
      <c r="H871" s="598"/>
      <c r="I871" s="598"/>
      <c r="J871" s="598"/>
      <c r="K871" s="598"/>
      <c r="L871" s="598"/>
    </row>
    <row r="872" customFormat="false" ht="15" hidden="false" customHeight="false" outlineLevel="0" collapsed="false">
      <c r="H872" s="598"/>
      <c r="I872" s="598"/>
      <c r="J872" s="598"/>
      <c r="K872" s="598"/>
      <c r="L872" s="598"/>
    </row>
    <row r="873" customFormat="false" ht="15" hidden="false" customHeight="false" outlineLevel="0" collapsed="false">
      <c r="H873" s="598"/>
      <c r="I873" s="598"/>
      <c r="J873" s="598"/>
      <c r="K873" s="598"/>
      <c r="L873" s="598"/>
    </row>
    <row r="874" customFormat="false" ht="15" hidden="false" customHeight="false" outlineLevel="0" collapsed="false">
      <c r="H874" s="598"/>
      <c r="I874" s="598"/>
      <c r="J874" s="598"/>
      <c r="K874" s="598"/>
      <c r="L874" s="598"/>
    </row>
    <row r="875" customFormat="false" ht="15" hidden="false" customHeight="false" outlineLevel="0" collapsed="false">
      <c r="H875" s="598"/>
      <c r="I875" s="598"/>
      <c r="J875" s="598"/>
      <c r="K875" s="598"/>
      <c r="L875" s="598"/>
    </row>
    <row r="876" customFormat="false" ht="15" hidden="false" customHeight="false" outlineLevel="0" collapsed="false">
      <c r="H876" s="598"/>
      <c r="I876" s="598"/>
      <c r="J876" s="598"/>
      <c r="K876" s="598"/>
      <c r="L876" s="598"/>
    </row>
    <row r="877" customFormat="false" ht="15" hidden="false" customHeight="false" outlineLevel="0" collapsed="false">
      <c r="H877" s="598"/>
      <c r="I877" s="598"/>
      <c r="J877" s="598"/>
      <c r="K877" s="598"/>
      <c r="L877" s="598"/>
    </row>
    <row r="878" customFormat="false" ht="15" hidden="false" customHeight="false" outlineLevel="0" collapsed="false">
      <c r="H878" s="598"/>
      <c r="I878" s="598"/>
      <c r="J878" s="598"/>
      <c r="K878" s="598"/>
      <c r="L878" s="598"/>
    </row>
    <row r="879" customFormat="false" ht="15" hidden="false" customHeight="false" outlineLevel="0" collapsed="false">
      <c r="H879" s="598"/>
      <c r="I879" s="598"/>
      <c r="J879" s="598"/>
      <c r="K879" s="598"/>
      <c r="L879" s="598"/>
    </row>
    <row r="880" customFormat="false" ht="15" hidden="false" customHeight="false" outlineLevel="0" collapsed="false">
      <c r="H880" s="598"/>
      <c r="I880" s="598"/>
      <c r="J880" s="598"/>
      <c r="K880" s="598"/>
      <c r="L880" s="598"/>
    </row>
    <row r="881" customFormat="false" ht="15" hidden="false" customHeight="false" outlineLevel="0" collapsed="false">
      <c r="H881" s="598"/>
      <c r="I881" s="598"/>
      <c r="J881" s="598"/>
      <c r="K881" s="598"/>
      <c r="L881" s="598"/>
    </row>
    <row r="882" customFormat="false" ht="15" hidden="false" customHeight="false" outlineLevel="0" collapsed="false">
      <c r="H882" s="598"/>
      <c r="I882" s="598"/>
      <c r="J882" s="598"/>
      <c r="K882" s="598"/>
      <c r="L882" s="598"/>
    </row>
    <row r="883" customFormat="false" ht="15" hidden="false" customHeight="false" outlineLevel="0" collapsed="false">
      <c r="H883" s="598"/>
      <c r="I883" s="598"/>
      <c r="J883" s="598"/>
      <c r="K883" s="598"/>
      <c r="L883" s="598"/>
    </row>
    <row r="884" customFormat="false" ht="15" hidden="false" customHeight="false" outlineLevel="0" collapsed="false">
      <c r="H884" s="598"/>
      <c r="I884" s="598"/>
      <c r="J884" s="598"/>
      <c r="K884" s="598"/>
      <c r="L884" s="598"/>
    </row>
    <row r="885" customFormat="false" ht="15" hidden="false" customHeight="false" outlineLevel="0" collapsed="false">
      <c r="H885" s="598"/>
      <c r="I885" s="598"/>
      <c r="J885" s="598"/>
      <c r="K885" s="598"/>
      <c r="L885" s="598"/>
    </row>
    <row r="886" customFormat="false" ht="15" hidden="false" customHeight="false" outlineLevel="0" collapsed="false">
      <c r="H886" s="598"/>
      <c r="I886" s="598"/>
      <c r="J886" s="598"/>
      <c r="K886" s="598"/>
      <c r="L886" s="598"/>
    </row>
    <row r="887" customFormat="false" ht="15" hidden="false" customHeight="false" outlineLevel="0" collapsed="false">
      <c r="H887" s="598"/>
      <c r="I887" s="598"/>
      <c r="J887" s="598"/>
      <c r="K887" s="598"/>
      <c r="L887" s="598"/>
    </row>
    <row r="888" customFormat="false" ht="15" hidden="false" customHeight="false" outlineLevel="0" collapsed="false">
      <c r="H888" s="598"/>
      <c r="I888" s="598"/>
      <c r="J888" s="598"/>
      <c r="K888" s="598"/>
      <c r="L888" s="598"/>
    </row>
    <row r="889" customFormat="false" ht="15" hidden="false" customHeight="false" outlineLevel="0" collapsed="false">
      <c r="H889" s="598"/>
      <c r="I889" s="598"/>
      <c r="J889" s="598"/>
      <c r="K889" s="598"/>
      <c r="L889" s="598"/>
    </row>
    <row r="890" customFormat="false" ht="15" hidden="false" customHeight="false" outlineLevel="0" collapsed="false">
      <c r="H890" s="598"/>
      <c r="I890" s="598"/>
      <c r="J890" s="598"/>
      <c r="K890" s="598"/>
      <c r="L890" s="598"/>
    </row>
    <row r="891" customFormat="false" ht="15" hidden="false" customHeight="false" outlineLevel="0" collapsed="false">
      <c r="H891" s="598"/>
      <c r="I891" s="598"/>
      <c r="J891" s="598"/>
      <c r="K891" s="598"/>
      <c r="L891" s="598"/>
    </row>
    <row r="892" customFormat="false" ht="15" hidden="false" customHeight="false" outlineLevel="0" collapsed="false">
      <c r="H892" s="598"/>
      <c r="I892" s="598"/>
      <c r="J892" s="598"/>
      <c r="K892" s="598"/>
      <c r="L892" s="598"/>
    </row>
    <row r="893" customFormat="false" ht="15" hidden="false" customHeight="false" outlineLevel="0" collapsed="false">
      <c r="H893" s="598"/>
      <c r="I893" s="598"/>
      <c r="J893" s="598"/>
      <c r="K893" s="598"/>
      <c r="L893" s="598"/>
    </row>
    <row r="894" customFormat="false" ht="15" hidden="false" customHeight="false" outlineLevel="0" collapsed="false">
      <c r="H894" s="598"/>
      <c r="I894" s="598"/>
      <c r="J894" s="598"/>
      <c r="K894" s="598"/>
      <c r="L894" s="598"/>
    </row>
    <row r="895" customFormat="false" ht="15" hidden="false" customHeight="false" outlineLevel="0" collapsed="false">
      <c r="H895" s="598"/>
      <c r="I895" s="598"/>
      <c r="J895" s="598"/>
      <c r="K895" s="598"/>
      <c r="L895" s="598"/>
    </row>
    <row r="896" customFormat="false" ht="15" hidden="false" customHeight="false" outlineLevel="0" collapsed="false">
      <c r="H896" s="598"/>
      <c r="I896" s="598"/>
      <c r="J896" s="598"/>
      <c r="K896" s="598"/>
      <c r="L896" s="598"/>
    </row>
    <row r="897" customFormat="false" ht="15" hidden="false" customHeight="false" outlineLevel="0" collapsed="false">
      <c r="H897" s="598"/>
      <c r="I897" s="598"/>
      <c r="J897" s="598"/>
      <c r="K897" s="598"/>
      <c r="L897" s="598"/>
    </row>
    <row r="898" customFormat="false" ht="15" hidden="false" customHeight="false" outlineLevel="0" collapsed="false">
      <c r="H898" s="598"/>
      <c r="I898" s="598"/>
      <c r="J898" s="598"/>
      <c r="K898" s="598"/>
      <c r="L898" s="598"/>
    </row>
    <row r="899" customFormat="false" ht="15" hidden="false" customHeight="false" outlineLevel="0" collapsed="false">
      <c r="H899" s="598"/>
      <c r="I899" s="598"/>
      <c r="J899" s="598"/>
      <c r="K899" s="598"/>
      <c r="L899" s="598"/>
    </row>
    <row r="900" customFormat="false" ht="15" hidden="false" customHeight="false" outlineLevel="0" collapsed="false">
      <c r="H900" s="598"/>
      <c r="I900" s="598"/>
      <c r="J900" s="598"/>
      <c r="K900" s="598"/>
      <c r="L900" s="598"/>
    </row>
    <row r="901" customFormat="false" ht="15" hidden="false" customHeight="false" outlineLevel="0" collapsed="false">
      <c r="H901" s="598"/>
      <c r="I901" s="598"/>
      <c r="J901" s="598"/>
      <c r="K901" s="598"/>
      <c r="L901" s="598"/>
    </row>
    <row r="902" customFormat="false" ht="15" hidden="false" customHeight="false" outlineLevel="0" collapsed="false">
      <c r="H902" s="598"/>
      <c r="I902" s="598"/>
      <c r="J902" s="598"/>
      <c r="K902" s="598"/>
      <c r="L902" s="598"/>
    </row>
    <row r="903" customFormat="false" ht="15" hidden="false" customHeight="false" outlineLevel="0" collapsed="false">
      <c r="H903" s="598"/>
      <c r="I903" s="598"/>
      <c r="J903" s="598"/>
      <c r="K903" s="598"/>
      <c r="L903" s="598"/>
    </row>
    <row r="904" customFormat="false" ht="15" hidden="false" customHeight="false" outlineLevel="0" collapsed="false">
      <c r="H904" s="598"/>
      <c r="I904" s="598"/>
      <c r="J904" s="598"/>
      <c r="K904" s="598"/>
      <c r="L904" s="598"/>
    </row>
    <row r="905" customFormat="false" ht="15" hidden="false" customHeight="false" outlineLevel="0" collapsed="false">
      <c r="H905" s="598"/>
      <c r="I905" s="598"/>
      <c r="J905" s="598"/>
      <c r="K905" s="598"/>
      <c r="L905" s="598"/>
    </row>
    <row r="906" customFormat="false" ht="15" hidden="false" customHeight="false" outlineLevel="0" collapsed="false">
      <c r="H906" s="598"/>
      <c r="I906" s="598"/>
      <c r="J906" s="598"/>
      <c r="K906" s="598"/>
      <c r="L906" s="598"/>
    </row>
    <row r="907" customFormat="false" ht="15" hidden="false" customHeight="false" outlineLevel="0" collapsed="false">
      <c r="H907" s="598"/>
      <c r="I907" s="598"/>
      <c r="J907" s="598"/>
      <c r="K907" s="598"/>
      <c r="L907" s="598"/>
    </row>
    <row r="908" customFormat="false" ht="15" hidden="false" customHeight="false" outlineLevel="0" collapsed="false">
      <c r="H908" s="598"/>
      <c r="I908" s="598"/>
      <c r="J908" s="598"/>
      <c r="K908" s="598"/>
      <c r="L908" s="598"/>
    </row>
    <row r="909" customFormat="false" ht="15" hidden="false" customHeight="false" outlineLevel="0" collapsed="false">
      <c r="H909" s="598"/>
      <c r="I909" s="598"/>
      <c r="J909" s="598"/>
      <c r="K909" s="598"/>
      <c r="L909" s="598"/>
    </row>
    <row r="910" customFormat="false" ht="15" hidden="false" customHeight="false" outlineLevel="0" collapsed="false">
      <c r="H910" s="598"/>
      <c r="I910" s="598"/>
      <c r="J910" s="598"/>
      <c r="K910" s="598"/>
      <c r="L910" s="598"/>
    </row>
    <row r="911" customFormat="false" ht="15" hidden="false" customHeight="false" outlineLevel="0" collapsed="false">
      <c r="H911" s="598"/>
      <c r="I911" s="598"/>
      <c r="J911" s="598"/>
      <c r="K911" s="598"/>
      <c r="L911" s="598"/>
    </row>
    <row r="912" customFormat="false" ht="15" hidden="false" customHeight="false" outlineLevel="0" collapsed="false">
      <c r="H912" s="598"/>
      <c r="I912" s="598"/>
      <c r="J912" s="598"/>
      <c r="K912" s="598"/>
      <c r="L912" s="598"/>
    </row>
    <row r="913" customFormat="false" ht="15" hidden="false" customHeight="false" outlineLevel="0" collapsed="false">
      <c r="H913" s="598"/>
      <c r="I913" s="598"/>
      <c r="J913" s="598"/>
      <c r="K913" s="598"/>
      <c r="L913" s="598"/>
    </row>
    <row r="914" customFormat="false" ht="15" hidden="false" customHeight="false" outlineLevel="0" collapsed="false">
      <c r="H914" s="598"/>
      <c r="I914" s="598"/>
      <c r="J914" s="598"/>
      <c r="K914" s="598"/>
      <c r="L914" s="598"/>
    </row>
    <row r="915" customFormat="false" ht="15" hidden="false" customHeight="false" outlineLevel="0" collapsed="false">
      <c r="H915" s="598"/>
      <c r="I915" s="598"/>
      <c r="J915" s="598"/>
      <c r="K915" s="598"/>
      <c r="L915" s="598"/>
    </row>
    <row r="916" customFormat="false" ht="15" hidden="false" customHeight="false" outlineLevel="0" collapsed="false">
      <c r="H916" s="598"/>
      <c r="I916" s="598"/>
      <c r="J916" s="598"/>
      <c r="K916" s="598"/>
      <c r="L916" s="598"/>
    </row>
    <row r="917" customFormat="false" ht="15" hidden="false" customHeight="false" outlineLevel="0" collapsed="false">
      <c r="H917" s="598"/>
      <c r="I917" s="598"/>
      <c r="J917" s="598"/>
      <c r="K917" s="598"/>
      <c r="L917" s="598"/>
    </row>
    <row r="918" customFormat="false" ht="15" hidden="false" customHeight="false" outlineLevel="0" collapsed="false">
      <c r="H918" s="598"/>
      <c r="I918" s="598"/>
      <c r="J918" s="598"/>
      <c r="K918" s="598"/>
      <c r="L918" s="598"/>
    </row>
    <row r="919" customFormat="false" ht="15" hidden="false" customHeight="false" outlineLevel="0" collapsed="false">
      <c r="H919" s="598"/>
      <c r="I919" s="598"/>
      <c r="J919" s="598"/>
      <c r="K919" s="598"/>
      <c r="L919" s="598"/>
    </row>
    <row r="920" customFormat="false" ht="15" hidden="false" customHeight="false" outlineLevel="0" collapsed="false">
      <c r="H920" s="598"/>
      <c r="I920" s="598"/>
      <c r="J920" s="598"/>
      <c r="K920" s="598"/>
      <c r="L920" s="598"/>
    </row>
    <row r="921" customFormat="false" ht="15" hidden="false" customHeight="false" outlineLevel="0" collapsed="false">
      <c r="H921" s="598"/>
      <c r="I921" s="598"/>
      <c r="J921" s="598"/>
      <c r="K921" s="598"/>
      <c r="L921" s="598"/>
    </row>
    <row r="922" customFormat="false" ht="15" hidden="false" customHeight="false" outlineLevel="0" collapsed="false">
      <c r="H922" s="598"/>
      <c r="I922" s="598"/>
      <c r="J922" s="598"/>
      <c r="K922" s="598"/>
      <c r="L922" s="598"/>
    </row>
    <row r="923" customFormat="false" ht="15" hidden="false" customHeight="false" outlineLevel="0" collapsed="false">
      <c r="H923" s="598"/>
      <c r="I923" s="598"/>
      <c r="J923" s="598"/>
      <c r="K923" s="598"/>
      <c r="L923" s="598"/>
    </row>
    <row r="924" customFormat="false" ht="15" hidden="false" customHeight="false" outlineLevel="0" collapsed="false">
      <c r="H924" s="598"/>
      <c r="I924" s="598"/>
      <c r="J924" s="598"/>
      <c r="K924" s="598"/>
      <c r="L924" s="598"/>
    </row>
    <row r="925" customFormat="false" ht="15" hidden="false" customHeight="false" outlineLevel="0" collapsed="false">
      <c r="H925" s="598"/>
      <c r="I925" s="598"/>
      <c r="J925" s="598"/>
      <c r="K925" s="598"/>
      <c r="L925" s="598"/>
    </row>
    <row r="926" customFormat="false" ht="15" hidden="false" customHeight="false" outlineLevel="0" collapsed="false">
      <c r="H926" s="598"/>
      <c r="I926" s="598"/>
      <c r="J926" s="598"/>
      <c r="K926" s="598"/>
      <c r="L926" s="598"/>
    </row>
    <row r="927" customFormat="false" ht="15" hidden="false" customHeight="false" outlineLevel="0" collapsed="false">
      <c r="H927" s="598"/>
      <c r="I927" s="598"/>
      <c r="J927" s="598"/>
      <c r="K927" s="598"/>
      <c r="L927" s="598"/>
    </row>
    <row r="928" customFormat="false" ht="15" hidden="false" customHeight="false" outlineLevel="0" collapsed="false">
      <c r="H928" s="598"/>
      <c r="I928" s="598"/>
      <c r="J928" s="598"/>
      <c r="K928" s="598"/>
      <c r="L928" s="598"/>
    </row>
    <row r="929" customFormat="false" ht="15" hidden="false" customHeight="false" outlineLevel="0" collapsed="false">
      <c r="H929" s="598"/>
      <c r="I929" s="598"/>
      <c r="J929" s="598"/>
      <c r="K929" s="598"/>
      <c r="L929" s="598"/>
    </row>
    <row r="930" customFormat="false" ht="15" hidden="false" customHeight="false" outlineLevel="0" collapsed="false">
      <c r="H930" s="598"/>
      <c r="I930" s="598"/>
      <c r="J930" s="598"/>
      <c r="K930" s="598"/>
      <c r="L930" s="598"/>
    </row>
    <row r="931" customFormat="false" ht="15" hidden="false" customHeight="false" outlineLevel="0" collapsed="false">
      <c r="H931" s="598"/>
      <c r="I931" s="598"/>
      <c r="J931" s="598"/>
      <c r="K931" s="598"/>
      <c r="L931" s="598"/>
    </row>
    <row r="932" customFormat="false" ht="15" hidden="false" customHeight="false" outlineLevel="0" collapsed="false">
      <c r="H932" s="598"/>
      <c r="I932" s="598"/>
      <c r="J932" s="598"/>
      <c r="K932" s="598"/>
      <c r="L932" s="598"/>
    </row>
    <row r="933" customFormat="false" ht="15" hidden="false" customHeight="false" outlineLevel="0" collapsed="false">
      <c r="H933" s="598"/>
      <c r="I933" s="598"/>
      <c r="J933" s="598"/>
      <c r="K933" s="598"/>
      <c r="L933" s="598"/>
    </row>
    <row r="934" customFormat="false" ht="15" hidden="false" customHeight="false" outlineLevel="0" collapsed="false">
      <c r="H934" s="598"/>
      <c r="I934" s="598"/>
      <c r="J934" s="598"/>
      <c r="K934" s="598"/>
      <c r="L934" s="598"/>
    </row>
    <row r="935" customFormat="false" ht="15" hidden="false" customHeight="false" outlineLevel="0" collapsed="false">
      <c r="H935" s="598"/>
      <c r="I935" s="598"/>
      <c r="J935" s="598"/>
      <c r="K935" s="598"/>
      <c r="L935" s="598"/>
    </row>
    <row r="936" customFormat="false" ht="15" hidden="false" customHeight="false" outlineLevel="0" collapsed="false">
      <c r="H936" s="598"/>
      <c r="I936" s="598"/>
      <c r="J936" s="598"/>
      <c r="K936" s="598"/>
      <c r="L936" s="598"/>
    </row>
    <row r="937" customFormat="false" ht="15" hidden="false" customHeight="false" outlineLevel="0" collapsed="false">
      <c r="H937" s="598"/>
      <c r="I937" s="598"/>
      <c r="J937" s="598"/>
      <c r="K937" s="598"/>
      <c r="L937" s="598"/>
    </row>
    <row r="938" customFormat="false" ht="15" hidden="false" customHeight="false" outlineLevel="0" collapsed="false">
      <c r="H938" s="598"/>
      <c r="I938" s="598"/>
      <c r="J938" s="598"/>
      <c r="K938" s="598"/>
      <c r="L938" s="598"/>
    </row>
    <row r="939" customFormat="false" ht="15" hidden="false" customHeight="false" outlineLevel="0" collapsed="false">
      <c r="H939" s="598"/>
      <c r="I939" s="598"/>
      <c r="J939" s="598"/>
      <c r="K939" s="598"/>
      <c r="L939" s="598"/>
    </row>
    <row r="940" customFormat="false" ht="15" hidden="false" customHeight="false" outlineLevel="0" collapsed="false">
      <c r="H940" s="598"/>
      <c r="I940" s="598"/>
      <c r="J940" s="598"/>
      <c r="K940" s="598"/>
      <c r="L940" s="598"/>
    </row>
    <row r="941" customFormat="false" ht="15" hidden="false" customHeight="false" outlineLevel="0" collapsed="false">
      <c r="H941" s="598"/>
      <c r="I941" s="598"/>
      <c r="J941" s="598"/>
      <c r="K941" s="598"/>
      <c r="L941" s="598"/>
    </row>
    <row r="942" customFormat="false" ht="15" hidden="false" customHeight="false" outlineLevel="0" collapsed="false">
      <c r="H942" s="598"/>
      <c r="I942" s="598"/>
      <c r="J942" s="598"/>
      <c r="K942" s="598"/>
      <c r="L942" s="598"/>
    </row>
    <row r="943" customFormat="false" ht="15" hidden="false" customHeight="false" outlineLevel="0" collapsed="false">
      <c r="H943" s="598"/>
      <c r="I943" s="598"/>
      <c r="J943" s="598"/>
      <c r="K943" s="598"/>
      <c r="L943" s="598"/>
    </row>
    <row r="944" customFormat="false" ht="15" hidden="false" customHeight="false" outlineLevel="0" collapsed="false">
      <c r="H944" s="598"/>
      <c r="I944" s="598"/>
      <c r="J944" s="598"/>
      <c r="K944" s="598"/>
      <c r="L944" s="598"/>
    </row>
    <row r="945" customFormat="false" ht="15" hidden="false" customHeight="false" outlineLevel="0" collapsed="false">
      <c r="H945" s="598"/>
      <c r="I945" s="598"/>
      <c r="J945" s="598"/>
      <c r="K945" s="598"/>
      <c r="L945" s="598"/>
    </row>
    <row r="946" customFormat="false" ht="15" hidden="false" customHeight="false" outlineLevel="0" collapsed="false">
      <c r="H946" s="598"/>
      <c r="I946" s="598"/>
      <c r="J946" s="598"/>
      <c r="K946" s="598"/>
      <c r="L946" s="598"/>
    </row>
    <row r="947" customFormat="false" ht="15" hidden="false" customHeight="false" outlineLevel="0" collapsed="false">
      <c r="H947" s="598"/>
      <c r="I947" s="598"/>
      <c r="J947" s="598"/>
      <c r="K947" s="598"/>
      <c r="L947" s="598"/>
    </row>
    <row r="948" customFormat="false" ht="15" hidden="false" customHeight="false" outlineLevel="0" collapsed="false">
      <c r="H948" s="598"/>
      <c r="I948" s="598"/>
      <c r="J948" s="598"/>
      <c r="K948" s="598"/>
      <c r="L948" s="598"/>
    </row>
    <row r="949" customFormat="false" ht="15" hidden="false" customHeight="false" outlineLevel="0" collapsed="false">
      <c r="H949" s="598"/>
      <c r="I949" s="598"/>
      <c r="J949" s="598"/>
      <c r="K949" s="598"/>
      <c r="L949" s="598"/>
    </row>
    <row r="950" customFormat="false" ht="15" hidden="false" customHeight="false" outlineLevel="0" collapsed="false">
      <c r="H950" s="598"/>
      <c r="I950" s="598"/>
      <c r="J950" s="598"/>
      <c r="K950" s="598"/>
      <c r="L950" s="598"/>
    </row>
    <row r="951" customFormat="false" ht="15" hidden="false" customHeight="false" outlineLevel="0" collapsed="false">
      <c r="H951" s="598"/>
      <c r="I951" s="598"/>
      <c r="J951" s="598"/>
      <c r="K951" s="598"/>
      <c r="L951" s="598"/>
    </row>
    <row r="952" customFormat="false" ht="15" hidden="false" customHeight="false" outlineLevel="0" collapsed="false">
      <c r="H952" s="598"/>
      <c r="I952" s="598"/>
      <c r="J952" s="598"/>
      <c r="K952" s="598"/>
      <c r="L952" s="598"/>
    </row>
    <row r="953" customFormat="false" ht="15" hidden="false" customHeight="false" outlineLevel="0" collapsed="false">
      <c r="H953" s="598"/>
      <c r="I953" s="598"/>
      <c r="J953" s="598"/>
      <c r="K953" s="598"/>
      <c r="L953" s="598"/>
    </row>
    <row r="954" customFormat="false" ht="15" hidden="false" customHeight="false" outlineLevel="0" collapsed="false">
      <c r="H954" s="598"/>
      <c r="I954" s="598"/>
      <c r="J954" s="598"/>
      <c r="K954" s="598"/>
      <c r="L954" s="598"/>
    </row>
    <row r="955" customFormat="false" ht="15" hidden="false" customHeight="false" outlineLevel="0" collapsed="false">
      <c r="H955" s="598"/>
      <c r="I955" s="598"/>
      <c r="J955" s="598"/>
      <c r="K955" s="598"/>
      <c r="L955" s="598"/>
    </row>
    <row r="956" customFormat="false" ht="15" hidden="false" customHeight="false" outlineLevel="0" collapsed="false">
      <c r="H956" s="598"/>
      <c r="I956" s="598"/>
      <c r="J956" s="598"/>
      <c r="K956" s="598"/>
      <c r="L956" s="598"/>
    </row>
    <row r="957" customFormat="false" ht="15" hidden="false" customHeight="false" outlineLevel="0" collapsed="false">
      <c r="H957" s="598"/>
      <c r="I957" s="598"/>
      <c r="J957" s="598"/>
      <c r="K957" s="598"/>
      <c r="L957" s="598"/>
    </row>
    <row r="958" customFormat="false" ht="15" hidden="false" customHeight="false" outlineLevel="0" collapsed="false">
      <c r="H958" s="598"/>
      <c r="I958" s="598"/>
      <c r="J958" s="598"/>
      <c r="K958" s="598"/>
      <c r="L958" s="598"/>
    </row>
    <row r="959" customFormat="false" ht="15" hidden="false" customHeight="false" outlineLevel="0" collapsed="false">
      <c r="H959" s="598"/>
      <c r="I959" s="598"/>
      <c r="J959" s="598"/>
      <c r="K959" s="598"/>
      <c r="L959" s="598"/>
    </row>
    <row r="960" customFormat="false" ht="15" hidden="false" customHeight="false" outlineLevel="0" collapsed="false">
      <c r="H960" s="598"/>
      <c r="I960" s="598"/>
      <c r="J960" s="598"/>
      <c r="K960" s="598"/>
      <c r="L960" s="598"/>
    </row>
    <row r="961" customFormat="false" ht="15" hidden="false" customHeight="false" outlineLevel="0" collapsed="false">
      <c r="H961" s="598"/>
      <c r="I961" s="598"/>
      <c r="J961" s="598"/>
      <c r="K961" s="598"/>
      <c r="L961" s="598"/>
    </row>
    <row r="962" customFormat="false" ht="15" hidden="false" customHeight="false" outlineLevel="0" collapsed="false">
      <c r="H962" s="598"/>
      <c r="I962" s="598"/>
      <c r="J962" s="598"/>
      <c r="K962" s="598"/>
      <c r="L962" s="598"/>
    </row>
    <row r="963" customFormat="false" ht="15" hidden="false" customHeight="false" outlineLevel="0" collapsed="false">
      <c r="H963" s="598"/>
      <c r="I963" s="598"/>
      <c r="J963" s="598"/>
      <c r="K963" s="598"/>
      <c r="L963" s="598"/>
    </row>
    <row r="964" customFormat="false" ht="15" hidden="false" customHeight="false" outlineLevel="0" collapsed="false">
      <c r="H964" s="598"/>
      <c r="I964" s="598"/>
      <c r="J964" s="598"/>
      <c r="K964" s="598"/>
      <c r="L964" s="598"/>
    </row>
    <row r="965" customFormat="false" ht="15" hidden="false" customHeight="false" outlineLevel="0" collapsed="false">
      <c r="H965" s="598"/>
      <c r="I965" s="598"/>
      <c r="J965" s="598"/>
      <c r="K965" s="598"/>
      <c r="L965" s="598"/>
    </row>
    <row r="966" customFormat="false" ht="15" hidden="false" customHeight="false" outlineLevel="0" collapsed="false">
      <c r="H966" s="598"/>
      <c r="I966" s="598"/>
      <c r="J966" s="598"/>
      <c r="K966" s="598"/>
      <c r="L966" s="598"/>
    </row>
    <row r="967" customFormat="false" ht="15" hidden="false" customHeight="false" outlineLevel="0" collapsed="false">
      <c r="H967" s="598"/>
      <c r="I967" s="598"/>
      <c r="J967" s="598"/>
      <c r="K967" s="598"/>
      <c r="L967" s="598"/>
    </row>
    <row r="968" customFormat="false" ht="15" hidden="false" customHeight="false" outlineLevel="0" collapsed="false">
      <c r="H968" s="598"/>
      <c r="I968" s="598"/>
      <c r="J968" s="598"/>
      <c r="K968" s="598"/>
      <c r="L968" s="598"/>
    </row>
    <row r="969" customFormat="false" ht="15" hidden="false" customHeight="false" outlineLevel="0" collapsed="false">
      <c r="H969" s="598"/>
      <c r="I969" s="598"/>
      <c r="J969" s="598"/>
      <c r="K969" s="598"/>
      <c r="L969" s="598"/>
    </row>
    <row r="970" customFormat="false" ht="15" hidden="false" customHeight="false" outlineLevel="0" collapsed="false">
      <c r="H970" s="598"/>
      <c r="I970" s="598"/>
      <c r="J970" s="598"/>
      <c r="K970" s="598"/>
      <c r="L970" s="598"/>
    </row>
    <row r="971" customFormat="false" ht="15" hidden="false" customHeight="false" outlineLevel="0" collapsed="false">
      <c r="H971" s="598"/>
      <c r="I971" s="598"/>
      <c r="J971" s="598"/>
      <c r="K971" s="598"/>
      <c r="L971" s="598"/>
    </row>
    <row r="972" customFormat="false" ht="15" hidden="false" customHeight="false" outlineLevel="0" collapsed="false">
      <c r="H972" s="598"/>
      <c r="I972" s="598"/>
      <c r="J972" s="598"/>
      <c r="K972" s="598"/>
      <c r="L972" s="598"/>
    </row>
    <row r="973" customFormat="false" ht="15" hidden="false" customHeight="false" outlineLevel="0" collapsed="false">
      <c r="H973" s="598"/>
      <c r="I973" s="598"/>
      <c r="J973" s="598"/>
      <c r="K973" s="598"/>
      <c r="L973" s="598"/>
    </row>
    <row r="974" customFormat="false" ht="15" hidden="false" customHeight="false" outlineLevel="0" collapsed="false">
      <c r="H974" s="598"/>
      <c r="I974" s="598"/>
      <c r="J974" s="598"/>
      <c r="K974" s="598"/>
      <c r="L974" s="598"/>
    </row>
    <row r="975" customFormat="false" ht="15" hidden="false" customHeight="false" outlineLevel="0" collapsed="false">
      <c r="H975" s="598"/>
      <c r="I975" s="598"/>
      <c r="J975" s="598"/>
      <c r="K975" s="598"/>
      <c r="L975" s="598"/>
    </row>
    <row r="976" customFormat="false" ht="15" hidden="false" customHeight="false" outlineLevel="0" collapsed="false">
      <c r="H976" s="598"/>
      <c r="I976" s="598"/>
      <c r="J976" s="598"/>
      <c r="K976" s="598"/>
      <c r="L976" s="598"/>
    </row>
    <row r="977" customFormat="false" ht="15" hidden="false" customHeight="false" outlineLevel="0" collapsed="false">
      <c r="H977" s="598"/>
      <c r="I977" s="598"/>
      <c r="J977" s="598"/>
      <c r="K977" s="598"/>
      <c r="L977" s="598"/>
    </row>
    <row r="978" customFormat="false" ht="15" hidden="false" customHeight="false" outlineLevel="0" collapsed="false">
      <c r="H978" s="598"/>
      <c r="I978" s="598"/>
      <c r="J978" s="598"/>
      <c r="K978" s="598"/>
      <c r="L978" s="598"/>
    </row>
    <row r="979" customFormat="false" ht="15" hidden="false" customHeight="false" outlineLevel="0" collapsed="false">
      <c r="H979" s="598"/>
      <c r="I979" s="598"/>
      <c r="J979" s="598"/>
      <c r="K979" s="598"/>
      <c r="L979" s="598"/>
    </row>
    <row r="980" customFormat="false" ht="15" hidden="false" customHeight="false" outlineLevel="0" collapsed="false">
      <c r="H980" s="598"/>
      <c r="I980" s="598"/>
      <c r="J980" s="598"/>
      <c r="K980" s="598"/>
      <c r="L980" s="598"/>
    </row>
    <row r="981" customFormat="false" ht="15" hidden="false" customHeight="false" outlineLevel="0" collapsed="false">
      <c r="H981" s="598"/>
      <c r="I981" s="598"/>
      <c r="J981" s="598"/>
      <c r="K981" s="598"/>
      <c r="L981" s="598"/>
    </row>
    <row r="982" customFormat="false" ht="15" hidden="false" customHeight="false" outlineLevel="0" collapsed="false">
      <c r="H982" s="598"/>
      <c r="I982" s="598"/>
      <c r="J982" s="598"/>
      <c r="K982" s="598"/>
      <c r="L982" s="598"/>
    </row>
    <row r="983" customFormat="false" ht="15" hidden="false" customHeight="false" outlineLevel="0" collapsed="false">
      <c r="H983" s="598"/>
      <c r="I983" s="598"/>
      <c r="J983" s="598"/>
      <c r="K983" s="598"/>
      <c r="L983" s="598"/>
    </row>
    <row r="984" customFormat="false" ht="15" hidden="false" customHeight="false" outlineLevel="0" collapsed="false">
      <c r="H984" s="598"/>
      <c r="I984" s="598"/>
      <c r="J984" s="598"/>
      <c r="K984" s="598"/>
      <c r="L984" s="598"/>
    </row>
    <row r="985" customFormat="false" ht="15" hidden="false" customHeight="false" outlineLevel="0" collapsed="false">
      <c r="H985" s="598"/>
      <c r="I985" s="598"/>
      <c r="J985" s="598"/>
      <c r="K985" s="598"/>
      <c r="L985" s="598"/>
    </row>
    <row r="986" customFormat="false" ht="15" hidden="false" customHeight="false" outlineLevel="0" collapsed="false">
      <c r="H986" s="598"/>
      <c r="I986" s="598"/>
      <c r="J986" s="598"/>
      <c r="K986" s="598"/>
      <c r="L986" s="598"/>
    </row>
    <row r="987" customFormat="false" ht="15" hidden="false" customHeight="false" outlineLevel="0" collapsed="false">
      <c r="H987" s="598"/>
      <c r="I987" s="598"/>
      <c r="J987" s="598"/>
      <c r="K987" s="598"/>
      <c r="L987" s="598"/>
    </row>
    <row r="988" customFormat="false" ht="15" hidden="false" customHeight="false" outlineLevel="0" collapsed="false">
      <c r="H988" s="598"/>
      <c r="I988" s="598"/>
      <c r="J988" s="598"/>
      <c r="K988" s="598"/>
      <c r="L988" s="598"/>
    </row>
    <row r="989" customFormat="false" ht="15" hidden="false" customHeight="false" outlineLevel="0" collapsed="false">
      <c r="H989" s="598"/>
      <c r="I989" s="598"/>
      <c r="J989" s="598"/>
      <c r="K989" s="598"/>
      <c r="L989" s="598"/>
    </row>
    <row r="990" customFormat="false" ht="15" hidden="false" customHeight="false" outlineLevel="0" collapsed="false">
      <c r="H990" s="598"/>
      <c r="I990" s="598"/>
      <c r="J990" s="598"/>
      <c r="K990" s="598"/>
      <c r="L990" s="598"/>
    </row>
    <row r="991" customFormat="false" ht="15" hidden="false" customHeight="false" outlineLevel="0" collapsed="false">
      <c r="H991" s="598"/>
      <c r="I991" s="598"/>
      <c r="J991" s="598"/>
      <c r="K991" s="598"/>
      <c r="L991" s="598"/>
    </row>
    <row r="992" customFormat="false" ht="15" hidden="false" customHeight="false" outlineLevel="0" collapsed="false">
      <c r="H992" s="598"/>
      <c r="I992" s="598"/>
      <c r="J992" s="598"/>
      <c r="K992" s="598"/>
      <c r="L992" s="598"/>
    </row>
    <row r="993" customFormat="false" ht="15" hidden="false" customHeight="false" outlineLevel="0" collapsed="false">
      <c r="H993" s="598"/>
      <c r="I993" s="598"/>
      <c r="J993" s="598"/>
      <c r="K993" s="598"/>
      <c r="L993" s="598"/>
    </row>
    <row r="994" customFormat="false" ht="15" hidden="false" customHeight="false" outlineLevel="0" collapsed="false">
      <c r="H994" s="598"/>
      <c r="I994" s="598"/>
      <c r="J994" s="598"/>
      <c r="K994" s="598"/>
      <c r="L994" s="598"/>
    </row>
    <row r="995" customFormat="false" ht="15" hidden="false" customHeight="false" outlineLevel="0" collapsed="false">
      <c r="H995" s="598"/>
      <c r="I995" s="598"/>
      <c r="J995" s="598"/>
      <c r="K995" s="598"/>
      <c r="L995" s="598"/>
    </row>
    <row r="996" customFormat="false" ht="15" hidden="false" customHeight="false" outlineLevel="0" collapsed="false">
      <c r="H996" s="598"/>
      <c r="I996" s="598"/>
      <c r="J996" s="598"/>
      <c r="K996" s="598"/>
      <c r="L996" s="598"/>
    </row>
    <row r="997" customFormat="false" ht="15" hidden="false" customHeight="false" outlineLevel="0" collapsed="false">
      <c r="H997" s="598"/>
      <c r="I997" s="598"/>
      <c r="J997" s="598"/>
      <c r="K997" s="598"/>
      <c r="L997" s="598"/>
    </row>
    <row r="998" customFormat="false" ht="15" hidden="false" customHeight="false" outlineLevel="0" collapsed="false">
      <c r="H998" s="598"/>
      <c r="I998" s="598"/>
      <c r="J998" s="598"/>
      <c r="K998" s="598"/>
      <c r="L998" s="598"/>
    </row>
    <row r="999" customFormat="false" ht="15" hidden="false" customHeight="false" outlineLevel="0" collapsed="false">
      <c r="H999" s="598"/>
      <c r="I999" s="598"/>
      <c r="J999" s="598"/>
      <c r="K999" s="598"/>
      <c r="L999" s="598"/>
    </row>
    <row r="1000" customFormat="false" ht="15" hidden="false" customHeight="false" outlineLevel="0" collapsed="false">
      <c r="H1000" s="598"/>
      <c r="I1000" s="598"/>
      <c r="J1000" s="598"/>
      <c r="K1000" s="598"/>
      <c r="L1000" s="598"/>
    </row>
    <row r="1001" customFormat="false" ht="15" hidden="false" customHeight="false" outlineLevel="0" collapsed="false">
      <c r="H1001" s="598"/>
      <c r="I1001" s="598"/>
      <c r="J1001" s="598"/>
      <c r="K1001" s="598"/>
      <c r="L1001" s="598"/>
    </row>
    <row r="1002" customFormat="false" ht="15" hidden="false" customHeight="false" outlineLevel="0" collapsed="false">
      <c r="H1002" s="598"/>
      <c r="I1002" s="598"/>
      <c r="J1002" s="598"/>
      <c r="K1002" s="598"/>
      <c r="L1002" s="598"/>
    </row>
  </sheetData>
  <autoFilter ref="A1:L4340"/>
  <conditionalFormatting sqref="F2:F65536">
    <cfRule type="expression" priority="2" aboveAverage="0" equalAverage="0" bottom="0" percent="0" rank="0" text="" dxfId="16">
      <formula>AND($F2&lt;&gt;#REF!,$F2&gt;0)</formula>
    </cfRule>
  </conditionalFormatting>
  <conditionalFormatting sqref="E2:E65536">
    <cfRule type="expression" priority="3" aboveAverage="0" equalAverage="0" bottom="0" percent="0" rank="0" text="" dxfId="17">
      <formula>AND($E2&lt;&gt;#REF!,$E2&gt;0)</formula>
    </cfRule>
  </conditionalFormatting>
  <conditionalFormatting sqref="H2:L37000">
    <cfRule type="expression" priority="4" aboveAverage="0" equalAverage="0" bottom="0" percent="0" rank="0" text="" dxfId="18">
      <formula>LEN(TRIM(H2))=0</formula>
    </cfRule>
  </conditionalFormatting>
  <conditionalFormatting sqref="I2:I37000">
    <cfRule type="expression" priority="5" aboveAverage="0" equalAverage="0" bottom="0" percent="0" rank="0" text="" dxfId="19">
      <formula>AND(LEFT($J2,4)="2700",OR(LEFT($I2,2)="Ba",LEFT($I2,2)="Re",LEFT($I2,3)="100",LEFT($I2,1)="2",LEFT($I2,1)="5",LEFT($I2,1)="6",LEFT($I2,3)="700",LEFT($I2,3)="800",LEFT($I2,3)="900"))</formula>
    </cfRule>
    <cfRule type="expression" priority="6" aboveAverage="0" equalAverage="0" bottom="0" percent="0" rank="0" text="" dxfId="20">
      <formula>AND(LEFT($H2,4)="1072",OR(LEFT($I2,3)="100",LEFT($I2,3)="200",LEFT($I2,3)="260",LEFT($I2,3)="270",LEFT($I2,3)="400",LEFT($I2,3)="430",LEFT($I2,1)="5",LEFT($I2,1)="6",LEFT($I2,3)="700",LEFT($I2,3)="800",LEFT($I2,3)="900"))</formula>
    </cfRule>
    <cfRule type="expression" priority="7" aboveAverage="0" equalAverage="0" bottom="0" percent="0" rank="0" text="" dxfId="21">
      <formula>AND(LEFT($H2,4)="1071",OR(LEFT($I2,3)="100",LEFT($I2,3)="200",LEFT($I2,3)="265",LEFT($I2,3)="270",LEFT($I2,3)="400",LEFT($I2,3)="435",LEFT($I2,1)="5",LEFT($I2,1)="6",LEFT($I2,3)="700",LEFT($I2,3)="800",LEFT($I2,3)="900"))</formula>
    </cfRule>
  </conditionalFormatting>
  <dataValidations count="5">
    <dataValidation allowBlank="true" errorStyle="stop" operator="between" showDropDown="false" showErrorMessage="true" showInputMessage="false" sqref="L2:L1002" type="list">
      <formula1>$Y$2:$Y$21</formula1>
      <formula2>0</formula2>
    </dataValidation>
    <dataValidation allowBlank="true" errorStyle="stop" operator="between" showDropDown="false" showErrorMessage="true" showInputMessage="false" sqref="K2:K1002" type="list">
      <formula1>$P$2:$P$41</formula1>
      <formula2>0</formula2>
    </dataValidation>
    <dataValidation allowBlank="true" errorStyle="stop" operator="between" showDropDown="false" showErrorMessage="true" showInputMessage="false" sqref="I2:I1002" type="list">
      <formula1>$N$2:$N$21</formula1>
      <formula2>0</formula2>
    </dataValidation>
    <dataValidation allowBlank="true" errorStyle="stop" operator="between" showDropDown="false" showErrorMessage="true" showInputMessage="false" sqref="H2:H1002" type="list">
      <formula1>$M$3:$M$40</formula1>
      <formula2>0</formula2>
    </dataValidation>
    <dataValidation allowBlank="true" errorStyle="stop" operator="between" showDropDown="false" showErrorMessage="true" showInputMessage="false" sqref="J2:J1002" type="list">
      <formula1>$O$2:$O$19</formula1>
      <formula2>0</formula2>
    </dataValidation>
  </dataValidations>
  <hyperlinks>
    <hyperlink ref="M25" location="ImpactAidandOtherFederalProjects" display="13XX-Impact Aid"/>
    <hyperlink ref="M26" location="ImpactAidandOtherFederalProjects" display="1310-1399-Other Federal Projects"/>
  </hyperlinks>
  <printOptions headings="false" gridLines="false" gridLinesSet="true" horizontalCentered="false" verticalCentered="false"/>
  <pageMargins left="0.7" right="0.7" top="0.75" bottom="0.75" header="0.511811023622047" footer="0.3"/>
  <pageSetup paperSize="1" scale="32" fitToWidth="1" fitToHeight="1" pageOrder="downThenOver" orientation="portrait" blackAndWhite="false" draft="false" cellComments="none" horizontalDpi="300" verticalDpi="300" copies="1"/>
  <headerFooter differentFirst="false" differentOddEven="false">
    <oddHeader/>
    <oddFooter>&amp;LRev. 9/20 Arizona Department of Education and Auditor General&amp;CFY 2020</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9"/>
    <col collapsed="false" customWidth="true" hidden="false" outlineLevel="0" max="2" min="2" style="0" width="23.99"/>
    <col collapsed="false" customWidth="true" hidden="false" outlineLevel="0" max="3" min="3" style="0" width="23.32"/>
    <col collapsed="false" customWidth="true" hidden="false" outlineLevel="0" max="4" min="4" style="0" width="28.49"/>
    <col collapsed="false" customWidth="true" hidden="false" outlineLevel="0" max="5" min="5" style="0" width="26.32"/>
  </cols>
  <sheetData>
    <row r="1" customFormat="false" ht="15" hidden="false" customHeight="false" outlineLevel="0" collapsed="false">
      <c r="A1" s="608" t="s">
        <v>788</v>
      </c>
      <c r="B1" s="608" t="s">
        <v>789</v>
      </c>
      <c r="C1" s="608" t="s">
        <v>790</v>
      </c>
      <c r="D1" s="608" t="s">
        <v>791</v>
      </c>
      <c r="E1" s="609" t="s">
        <v>792</v>
      </c>
    </row>
    <row r="2" customFormat="false" ht="12.75" hidden="false" customHeight="false" outlineLevel="0" collapsed="false">
      <c r="A2" s="610" t="s">
        <v>793</v>
      </c>
      <c r="B2" s="610" t="s">
        <v>793</v>
      </c>
      <c r="C2" s="610" t="n">
        <v>1000</v>
      </c>
      <c r="D2" s="610" t="n">
        <v>6100</v>
      </c>
      <c r="E2" s="611" t="n">
        <f aca="false">SUMIFS('Accounting Data'!$G$2:$G$37000,'Accounting Data'!$J$2:$J$37000,"1*",'Accounting Data'!$K$2:$K$37000,"61*")</f>
        <v>0</v>
      </c>
    </row>
    <row r="3" customFormat="false" ht="12.75" hidden="false" customHeight="false" outlineLevel="0" collapsed="false">
      <c r="A3" s="610" t="s">
        <v>794</v>
      </c>
      <c r="B3" s="610" t="s">
        <v>793</v>
      </c>
      <c r="C3" s="610" t="n">
        <v>1000</v>
      </c>
      <c r="D3" s="610" t="n">
        <v>6100</v>
      </c>
      <c r="E3" s="611" t="n">
        <f aca="false">SUMIFS('Accounting Data'!$G$2:$G$37000,'Accounting Data'!$H$2:$H$37000,"9999*",'Accounting Data'!$J$2:$J$37000,"1*",'Accounting Data'!$K$2:$K$37000,"61*")</f>
        <v>0</v>
      </c>
    </row>
    <row r="4" customFormat="false" ht="12.75" hidden="false" customHeight="false" outlineLevel="0" collapsed="false">
      <c r="A4" s="610" t="s">
        <v>793</v>
      </c>
      <c r="B4" s="610" t="s">
        <v>795</v>
      </c>
      <c r="C4" s="610" t="n">
        <v>1000</v>
      </c>
      <c r="D4" s="610" t="n">
        <v>6100</v>
      </c>
      <c r="E4" s="611" t="n">
        <f aca="false">SUMIFS('Accounting Data'!$G$2:$G$37000,'Accounting Data'!$I$2:$I$37000,"7*",'Accounting Data'!$J$2:$J$37000,"1*",'Accounting Data'!$K$2:$K$37000,"61*")+SUMIFS('Accounting Data'!$G$2:$G$37000,'Accounting Data'!$I$2:$I$37000,"8*",'Accounting Data'!$J$2:$J$37000,"1*",'Accounting Data'!$K$2:$K$37000,"61*")+SUMIFS('Accounting Data'!$G$2:$G$37000,'Accounting Data'!$I$2:$I$37000,"9*",'Accounting Data'!$J$2:$J$37000,"1*",'Accounting Data'!$K$2:$K$37000,"61*")</f>
        <v>0</v>
      </c>
    </row>
    <row r="5" customFormat="false" ht="12.75" hidden="false" customHeight="false" outlineLevel="0" collapsed="false">
      <c r="A5" s="612" t="s">
        <v>794</v>
      </c>
      <c r="B5" s="610" t="s">
        <v>795</v>
      </c>
      <c r="C5" s="610" t="n">
        <v>1000</v>
      </c>
      <c r="D5" s="610" t="n">
        <v>6100</v>
      </c>
      <c r="E5" s="611" t="n">
        <f aca="false">SUMIFS('Accounting Data'!$G$2:$G$37000,'Accounting Data'!$H$2:$H$37000,"9999*",'Accounting Data'!$I$2:$I$37000,"7*",'Accounting Data'!$J$2:$J$37000,"1*",'Accounting Data'!$K$2:$K$37000,"61*")+SUMIFS('Accounting Data'!$G$2:$G$37000,'Accounting Data'!$H$2:$H$37000,"9999*",'Accounting Data'!$I$2:$I$37000,"8*",'Accounting Data'!$J$2:$J$37000,"1*",'Accounting Data'!$K$2:$K$37000,"61*")+SUMIFS('Accounting Data'!$G$2:$G$37000,'Accounting Data'!$H$2:$H$37000,"9999*",'Accounting Data'!$I$2:$I$37000,"9*",'Accounting Data'!$J$2:$J$37000,"1*",'Accounting Data'!$K$2:$K$37000,"61*")</f>
        <v>0</v>
      </c>
    </row>
    <row r="6" customFormat="false" ht="12.75" hidden="false" customHeight="false" outlineLevel="0" collapsed="false">
      <c r="A6" s="610"/>
      <c r="B6" s="610"/>
      <c r="C6" s="610"/>
      <c r="D6" s="610"/>
      <c r="E6" s="611"/>
    </row>
    <row r="7" customFormat="false" ht="12.75" hidden="false" customHeight="false" outlineLevel="0" collapsed="false">
      <c r="A7" s="610"/>
      <c r="B7" s="610"/>
      <c r="C7" s="610"/>
      <c r="D7" s="610"/>
      <c r="E7" s="611"/>
    </row>
    <row r="8" customFormat="false" ht="15" hidden="false" customHeight="false" outlineLevel="0" collapsed="false">
      <c r="A8" s="613" t="s">
        <v>796</v>
      </c>
      <c r="B8" s="613"/>
      <c r="C8" s="613"/>
      <c r="D8" s="613"/>
      <c r="E8" s="614" t="n">
        <f aca="false">(E2-E3-E4)+(E5+E6+E7)</f>
        <v>0</v>
      </c>
    </row>
    <row r="9" customFormat="false" ht="12.75" hidden="false" customHeight="false" outlineLevel="0" collapsed="false">
      <c r="A9" s="610" t="s">
        <v>793</v>
      </c>
      <c r="B9" s="610" t="s">
        <v>793</v>
      </c>
      <c r="C9" s="610" t="n">
        <v>2100</v>
      </c>
      <c r="D9" s="610" t="n">
        <v>6100</v>
      </c>
      <c r="E9" s="611" t="n">
        <f aca="false">SUMIFS('Accounting Data'!$G$2:$G$37000,'Accounting Data'!$J$2:$J$37000,"21*",'Accounting Data'!$K$2:$K$37000,"61*")</f>
        <v>0</v>
      </c>
    </row>
    <row r="10" customFormat="false" ht="12.75" hidden="false" customHeight="false" outlineLevel="0" collapsed="false">
      <c r="A10" s="610" t="s">
        <v>794</v>
      </c>
      <c r="B10" s="610" t="s">
        <v>793</v>
      </c>
      <c r="C10" s="610" t="n">
        <v>2100</v>
      </c>
      <c r="D10" s="610" t="n">
        <v>6100</v>
      </c>
      <c r="E10" s="611" t="n">
        <f aca="false">SUMIFS('Accounting Data'!$G$2:$G$37000,'Accounting Data'!$H$2:$H$37000,"9999*",'Accounting Data'!$J$2:$J$37000,"21*",'Accounting Data'!$K$2:$K$37000,"61*")</f>
        <v>0</v>
      </c>
    </row>
    <row r="11" customFormat="false" ht="12.75" hidden="false" customHeight="false" outlineLevel="0" collapsed="false">
      <c r="A11" s="610" t="s">
        <v>793</v>
      </c>
      <c r="B11" s="610" t="s">
        <v>795</v>
      </c>
      <c r="C11" s="610" t="n">
        <v>2100</v>
      </c>
      <c r="D11" s="610" t="n">
        <v>6100</v>
      </c>
      <c r="E11" s="611" t="n">
        <f aca="false">SUMIFS('Accounting Data'!$G$2:$G$37000,'Accounting Data'!$I$2:$I$37000,"7*",'Accounting Data'!$J$2:$J$37000,"21*",'Accounting Data'!$K$2:$K$37000,"61*")+SUMIFS('Accounting Data'!$G$2:$G$37000,'Accounting Data'!$I$2:$I$37000,"8*",'Accounting Data'!$J$2:$J$37000,"21*",'Accounting Data'!$K$2:$K$37000,"61*")+SUMIFS('Accounting Data'!$G$2:$G$37000,'Accounting Data'!$I$2:$I$37000,"9*",'Accounting Data'!$J$2:$J$37000,"21*",'Accounting Data'!$K$2:$K$37000,"61*")</f>
        <v>0</v>
      </c>
    </row>
    <row r="12" customFormat="false" ht="12.75" hidden="false" customHeight="false" outlineLevel="0" collapsed="false">
      <c r="A12" s="612" t="s">
        <v>794</v>
      </c>
      <c r="B12" s="610" t="s">
        <v>795</v>
      </c>
      <c r="C12" s="610" t="n">
        <v>2100</v>
      </c>
      <c r="D12" s="610" t="n">
        <v>6100</v>
      </c>
      <c r="E12" s="611" t="n">
        <f aca="false">SUMIFS('Accounting Data'!$G$2:$G$37000,'Accounting Data'!$H$2:$H$37000,"9999*",'Accounting Data'!$I$2:$I$37000,"7*",'Accounting Data'!$J$2:$J$37000,"21*",'Accounting Data'!$K$2:$K$37000,"61*")+SUMIFS('Accounting Data'!$G$2:$G$37000,'Accounting Data'!$H$2:$H$37000,"9999*",'Accounting Data'!$I$2:$I$37000,"8*",'Accounting Data'!$J$2:$J$37000,"21*",'Accounting Data'!$K$2:$K$37000,"61*")+SUMIFS('Accounting Data'!$G$2:$G$37000,'Accounting Data'!$H$2:$H$37000,"9999*",'Accounting Data'!$I$2:$I$37000,"9*",'Accounting Data'!$J$2:$J$37000,"21*",'Accounting Data'!$K$2:$K$37000,"61*")</f>
        <v>0</v>
      </c>
    </row>
    <row r="13" customFormat="false" ht="12.75" hidden="false" customHeight="false" outlineLevel="0" collapsed="false">
      <c r="A13" s="610"/>
      <c r="B13" s="610"/>
      <c r="C13" s="610"/>
      <c r="D13" s="610"/>
      <c r="E13" s="611"/>
    </row>
    <row r="14" customFormat="false" ht="12.75" hidden="false" customHeight="false" outlineLevel="0" collapsed="false">
      <c r="A14" s="610"/>
      <c r="B14" s="610"/>
      <c r="C14" s="610"/>
      <c r="D14" s="610"/>
      <c r="E14" s="611"/>
    </row>
    <row r="15" customFormat="false" ht="15" hidden="false" customHeight="false" outlineLevel="0" collapsed="false">
      <c r="A15" s="613" t="s">
        <v>797</v>
      </c>
      <c r="B15" s="613"/>
      <c r="C15" s="613"/>
      <c r="D15" s="613"/>
      <c r="E15" s="614" t="n">
        <f aca="false">(E9-E10-E11)+(E12+E13+E14)</f>
        <v>0</v>
      </c>
    </row>
    <row r="16" customFormat="false" ht="12.75" hidden="false" customHeight="false" outlineLevel="0" collapsed="false">
      <c r="A16" s="610" t="s">
        <v>793</v>
      </c>
      <c r="B16" s="610" t="s">
        <v>793</v>
      </c>
      <c r="C16" s="610" t="n">
        <v>2200</v>
      </c>
      <c r="D16" s="610" t="n">
        <v>6100</v>
      </c>
      <c r="E16" s="611" t="n">
        <f aca="false">SUMIFS('Accounting Data'!$G$2:$G$37000,'Accounting Data'!$J$2:$J$37000,"22*",'Accounting Data'!$K$2:$K$37000,"61*")</f>
        <v>0</v>
      </c>
    </row>
    <row r="17" customFormat="false" ht="12.75" hidden="false" customHeight="false" outlineLevel="0" collapsed="false">
      <c r="A17" s="610" t="s">
        <v>794</v>
      </c>
      <c r="B17" s="610" t="s">
        <v>793</v>
      </c>
      <c r="C17" s="610" t="n">
        <v>2200</v>
      </c>
      <c r="D17" s="610" t="n">
        <v>6100</v>
      </c>
      <c r="E17" s="611" t="n">
        <f aca="false">SUMIFS('Accounting Data'!$G$2:$G$37000,'Accounting Data'!$H$2:$H$37000,"9999*",'Accounting Data'!$J$2:$J$37000,"22*",'Accounting Data'!$K$2:$K$37000,"61*")</f>
        <v>0</v>
      </c>
    </row>
    <row r="18" customFormat="false" ht="12.75" hidden="false" customHeight="false" outlineLevel="0" collapsed="false">
      <c r="A18" s="610" t="s">
        <v>793</v>
      </c>
      <c r="B18" s="610" t="s">
        <v>795</v>
      </c>
      <c r="C18" s="610" t="n">
        <v>2200</v>
      </c>
      <c r="D18" s="610" t="n">
        <v>6100</v>
      </c>
      <c r="E18" s="611" t="n">
        <f aca="false">SUMIFS('Accounting Data'!$G$2:$G$37000,'Accounting Data'!$I$2:$I$37000,"7*",'Accounting Data'!$J$2:$J$37000,"22*",'Accounting Data'!$K$2:$K$37000,"61*")+SUMIFS('Accounting Data'!$G$2:$G$37000,'Accounting Data'!$I$2:$I$37000,"8*",'Accounting Data'!$J$2:$J$37000,"22*",'Accounting Data'!$K$2:$K$37000,"61*")+SUMIFS('Accounting Data'!$G$2:$G$37000,'Accounting Data'!$I$2:$I$37000,"9*",'Accounting Data'!$J$2:$J$37000,"22*",'Accounting Data'!$K$2:$K$37000,"61*")</f>
        <v>0</v>
      </c>
    </row>
    <row r="19" customFormat="false" ht="12.75" hidden="false" customHeight="false" outlineLevel="0" collapsed="false">
      <c r="A19" s="612" t="s">
        <v>794</v>
      </c>
      <c r="B19" s="610" t="s">
        <v>795</v>
      </c>
      <c r="C19" s="610" t="n">
        <v>2200</v>
      </c>
      <c r="D19" s="610" t="n">
        <v>6100</v>
      </c>
      <c r="E19" s="611" t="n">
        <f aca="false">SUMIFS('Accounting Data'!$G$2:$G$37000,'Accounting Data'!$H$2:$H$37000,"9999*",'Accounting Data'!$I$2:$I$37000,"7*",'Accounting Data'!$J$2:$J$37000,"22*",'Accounting Data'!$K$2:$K$37000,"61*")+SUMIFS('Accounting Data'!$G$2:$G$37000,'Accounting Data'!$H$2:$H$37000,"9999*",'Accounting Data'!$I$2:$I$37000,"8*",'Accounting Data'!$J$2:$J$37000,"22*",'Accounting Data'!$K$2:$K$37000,"61*")+SUMIFS('Accounting Data'!$G$2:$G$37000,'Accounting Data'!$H$2:$H$37000,"9999*",'Accounting Data'!$I$2:$I$37000,"9*",'Accounting Data'!$J$2:$J$37000,"22*",'Accounting Data'!$K$2:$K$37000,"61*")</f>
        <v>0</v>
      </c>
    </row>
    <row r="20" customFormat="false" ht="12.75" hidden="false" customHeight="false" outlineLevel="0" collapsed="false">
      <c r="A20" s="610"/>
      <c r="B20" s="610"/>
      <c r="C20" s="610"/>
      <c r="D20" s="610"/>
      <c r="E20" s="611"/>
    </row>
    <row r="21" customFormat="false" ht="12.75" hidden="false" customHeight="false" outlineLevel="0" collapsed="false">
      <c r="A21" s="610"/>
      <c r="B21" s="610"/>
      <c r="C21" s="610"/>
      <c r="D21" s="610"/>
      <c r="E21" s="611"/>
    </row>
    <row r="22" customFormat="false" ht="15" hidden="false" customHeight="false" outlineLevel="0" collapsed="false">
      <c r="A22" s="613" t="s">
        <v>798</v>
      </c>
      <c r="B22" s="613"/>
      <c r="C22" s="613"/>
      <c r="D22" s="613"/>
      <c r="E22" s="614" t="n">
        <f aca="false">(E16-E17-E18)+(E19+E20+E21)</f>
        <v>0</v>
      </c>
    </row>
    <row r="23" customFormat="false" ht="12.75" hidden="false" customHeight="false" outlineLevel="0" collapsed="false">
      <c r="A23" s="610" t="s">
        <v>793</v>
      </c>
      <c r="B23" s="610" t="s">
        <v>793</v>
      </c>
      <c r="C23" s="610" t="n">
        <v>2300</v>
      </c>
      <c r="D23" s="610" t="n">
        <v>6100</v>
      </c>
      <c r="E23" s="611" t="n">
        <f aca="false">SUMIFS('Accounting Data'!$G$2:$G$37000,'Accounting Data'!$J$2:$J$37000,"23*",'Accounting Data'!$K$2:$K$37000,"61*")</f>
        <v>0</v>
      </c>
    </row>
    <row r="24" customFormat="false" ht="12.75" hidden="false" customHeight="false" outlineLevel="0" collapsed="false">
      <c r="A24" s="610" t="s">
        <v>794</v>
      </c>
      <c r="B24" s="610" t="s">
        <v>793</v>
      </c>
      <c r="C24" s="610" t="n">
        <v>2300</v>
      </c>
      <c r="D24" s="610" t="n">
        <v>6100</v>
      </c>
      <c r="E24" s="611" t="n">
        <f aca="false">SUMIFS('Accounting Data'!$G$2:$G$37000,'Accounting Data'!$H$2:$H$37000,"9999*",'Accounting Data'!$J$2:$J$37000,"23*",'Accounting Data'!$K$2:$K$37000,"61*")</f>
        <v>0</v>
      </c>
    </row>
    <row r="25" customFormat="false" ht="12.75" hidden="false" customHeight="false" outlineLevel="0" collapsed="false">
      <c r="A25" s="610" t="s">
        <v>793</v>
      </c>
      <c r="B25" s="610" t="s">
        <v>795</v>
      </c>
      <c r="C25" s="610" t="n">
        <v>2300</v>
      </c>
      <c r="D25" s="610" t="n">
        <v>6100</v>
      </c>
      <c r="E25" s="611" t="n">
        <f aca="false">SUMIFS('Accounting Data'!$G$2:$G$37000,'Accounting Data'!$I$2:$I$37000,"7*",'Accounting Data'!$J$2:$J$37000,"23*",'Accounting Data'!$K$2:$K$37000,"61*")+SUMIFS('Accounting Data'!$G$2:$G$37000,'Accounting Data'!$I$2:$I$37000,"8*",'Accounting Data'!$J$2:$J$37000,"23*",'Accounting Data'!$K$2:$K$37000,"61*")+SUMIFS('Accounting Data'!$G$2:$G$37000,'Accounting Data'!$I$2:$I$37000,"9*",'Accounting Data'!$J$2:$J$37000,"23*",'Accounting Data'!$K$2:$K$37000,"61*")</f>
        <v>0</v>
      </c>
    </row>
    <row r="26" customFormat="false" ht="12.75" hidden="false" customHeight="false" outlineLevel="0" collapsed="false">
      <c r="A26" s="612" t="s">
        <v>794</v>
      </c>
      <c r="B26" s="610" t="s">
        <v>795</v>
      </c>
      <c r="C26" s="610" t="n">
        <v>2300</v>
      </c>
      <c r="D26" s="610" t="n">
        <v>6100</v>
      </c>
      <c r="E26" s="611" t="n">
        <f aca="false">SUMIFS('Accounting Data'!$G$2:$G$37000,'Accounting Data'!$H$2:$H$37000,"9999*",'Accounting Data'!$I$2:$I$37000,"7*",'Accounting Data'!$J$2:$J$37000,"23*",'Accounting Data'!$K$2:$K$37000,"61*")+SUMIFS('Accounting Data'!$G$2:$G$37000,'Accounting Data'!$H$2:$H$37000,"9999*",'Accounting Data'!$I$2:$I$37000,"8*",'Accounting Data'!$J$2:$J$37000,"23*",'Accounting Data'!$K$2:$K$37000,"61*")+SUMIFS('Accounting Data'!$G$2:$G$37000,'Accounting Data'!$H$2:$H$37000,"9999*",'Accounting Data'!$I$2:$I$37000,"9*",'Accounting Data'!$J$2:$J$37000,"23*",'Accounting Data'!$K$2:$K$37000,"61*")</f>
        <v>0</v>
      </c>
    </row>
    <row r="27" customFormat="false" ht="12.75" hidden="false" customHeight="false" outlineLevel="0" collapsed="false">
      <c r="A27" s="610"/>
      <c r="B27" s="610"/>
      <c r="C27" s="610"/>
      <c r="D27" s="610"/>
      <c r="E27" s="611"/>
    </row>
    <row r="28" customFormat="false" ht="12.75" hidden="false" customHeight="false" outlineLevel="0" collapsed="false">
      <c r="A28" s="610"/>
      <c r="B28" s="610"/>
      <c r="C28" s="610"/>
      <c r="D28" s="610"/>
      <c r="E28" s="611"/>
    </row>
    <row r="29" customFormat="false" ht="12.75" hidden="false" customHeight="false" outlineLevel="0" collapsed="false">
      <c r="A29" s="613" t="s">
        <v>799</v>
      </c>
      <c r="B29" s="613"/>
      <c r="C29" s="613"/>
      <c r="D29" s="613"/>
      <c r="E29" s="615" t="n">
        <f aca="false">(E23-E24-E25)+(E26+E27+E28)</f>
        <v>0</v>
      </c>
    </row>
    <row r="30" customFormat="false" ht="12.75" hidden="false" customHeight="false" outlineLevel="0" collapsed="false">
      <c r="A30" s="610" t="s">
        <v>793</v>
      </c>
      <c r="B30" s="610" t="s">
        <v>793</v>
      </c>
      <c r="C30" s="610" t="n">
        <v>2400</v>
      </c>
      <c r="D30" s="610" t="n">
        <v>6100</v>
      </c>
      <c r="E30" s="611" t="n">
        <f aca="false">SUMIFS('Accounting Data'!$G$2:$G$37000,'Accounting Data'!$J$2:$J$37000,"24*",'Accounting Data'!$K$2:$K$37000,"61*")</f>
        <v>0</v>
      </c>
    </row>
    <row r="31" customFormat="false" ht="12.75" hidden="false" customHeight="false" outlineLevel="0" collapsed="false">
      <c r="A31" s="610" t="s">
        <v>794</v>
      </c>
      <c r="B31" s="610" t="s">
        <v>793</v>
      </c>
      <c r="C31" s="610" t="n">
        <v>2400</v>
      </c>
      <c r="D31" s="610" t="n">
        <v>6100</v>
      </c>
      <c r="E31" s="611" t="n">
        <f aca="false">SUMIFS('Accounting Data'!$G$2:$G$37000,'Accounting Data'!$H$2:$H$37000,"9999*",'Accounting Data'!$J$2:$J$37000,"24*",'Accounting Data'!$K$2:$K$37000,"61*")</f>
        <v>0</v>
      </c>
    </row>
    <row r="32" customFormat="false" ht="12.75" hidden="false" customHeight="false" outlineLevel="0" collapsed="false">
      <c r="A32" s="610" t="s">
        <v>793</v>
      </c>
      <c r="B32" s="610" t="s">
        <v>795</v>
      </c>
      <c r="C32" s="610" t="n">
        <v>2400</v>
      </c>
      <c r="D32" s="610" t="n">
        <v>6100</v>
      </c>
      <c r="E32" s="611" t="n">
        <f aca="false">SUMIFS('Accounting Data'!$G$2:$G$37000,'Accounting Data'!$I$2:$I$37000,"7*",'Accounting Data'!$J$2:$J$37000,"24*",'Accounting Data'!$K$2:$K$37000,"61*")+SUMIFS('Accounting Data'!$G$2:$G$37000,'Accounting Data'!$I$2:$I$37000,"8*",'Accounting Data'!$J$2:$J$37000,"24*",'Accounting Data'!$K$2:$K$37000,"61*")+SUMIFS('Accounting Data'!$G$2:$G$37000,'Accounting Data'!$I$2:$I$37000,"9*",'Accounting Data'!$J$2:$J$37000,"24*",'Accounting Data'!$K$2:$K$37000,"61*")</f>
        <v>0</v>
      </c>
    </row>
    <row r="33" customFormat="false" ht="12.75" hidden="false" customHeight="false" outlineLevel="0" collapsed="false">
      <c r="A33" s="612" t="s">
        <v>794</v>
      </c>
      <c r="B33" s="610" t="s">
        <v>795</v>
      </c>
      <c r="C33" s="610" t="n">
        <v>2400</v>
      </c>
      <c r="D33" s="610" t="n">
        <v>6100</v>
      </c>
      <c r="E33" s="611" t="n">
        <f aca="false">SUMIFS('Accounting Data'!$G$2:$G$37000,'Accounting Data'!$H$2:$H$37000,"9999*",'Accounting Data'!$I$2:$I$37000,"7*",'Accounting Data'!$J$2:$J$37000,"24*",'Accounting Data'!$K$2:$K$37000,"61*")+SUMIFS('Accounting Data'!$G$2:$G$37000,'Accounting Data'!$H$2:$H$37000,"9999*",'Accounting Data'!$I$2:$I$37000,"8*",'Accounting Data'!$J$2:$J$37000,"24*",'Accounting Data'!$K$2:$K$37000,"61*")+SUMIFS('Accounting Data'!$G$2:$G$37000,'Accounting Data'!$H$2:$H$37000,"9999*",'Accounting Data'!$I$2:$I$37000,"9*",'Accounting Data'!$J$2:$J$37000,"24*",'Accounting Data'!$K$2:$K$37000,"61*")</f>
        <v>0</v>
      </c>
    </row>
    <row r="34" customFormat="false" ht="12.75" hidden="false" customHeight="false" outlineLevel="0" collapsed="false">
      <c r="A34" s="610"/>
      <c r="B34" s="610"/>
      <c r="C34" s="610"/>
      <c r="D34" s="610"/>
      <c r="E34" s="611"/>
    </row>
    <row r="35" customFormat="false" ht="12.75" hidden="false" customHeight="false" outlineLevel="0" collapsed="false">
      <c r="A35" s="610"/>
      <c r="B35" s="610"/>
      <c r="C35" s="610"/>
      <c r="D35" s="610"/>
      <c r="E35" s="611"/>
    </row>
    <row r="36" customFormat="false" ht="15" hidden="false" customHeight="false" outlineLevel="0" collapsed="false">
      <c r="A36" s="613" t="s">
        <v>800</v>
      </c>
      <c r="B36" s="613"/>
      <c r="C36" s="613"/>
      <c r="D36" s="613"/>
      <c r="E36" s="614" t="n">
        <f aca="false">(E30-E31-E32)+(E33+E34+E35)</f>
        <v>0</v>
      </c>
    </row>
    <row r="37" customFormat="false" ht="12.75" hidden="false" customHeight="false" outlineLevel="0" collapsed="false">
      <c r="A37" s="610" t="s">
        <v>793</v>
      </c>
      <c r="B37" s="610" t="s">
        <v>793</v>
      </c>
      <c r="C37" s="610" t="n">
        <v>2500</v>
      </c>
      <c r="D37" s="610" t="n">
        <v>6100</v>
      </c>
      <c r="E37" s="611" t="n">
        <f aca="false">SUMIFS('Accounting Data'!$G$2:$G$37000,'Accounting Data'!$J$2:$J$37000,"25*",'Accounting Data'!$K$2:$K$37000,"61*")</f>
        <v>0</v>
      </c>
    </row>
    <row r="38" customFormat="false" ht="12.75" hidden="false" customHeight="false" outlineLevel="0" collapsed="false">
      <c r="A38" s="610" t="s">
        <v>794</v>
      </c>
      <c r="B38" s="610" t="s">
        <v>793</v>
      </c>
      <c r="C38" s="610" t="n">
        <v>2500</v>
      </c>
      <c r="D38" s="610" t="n">
        <v>6100</v>
      </c>
      <c r="E38" s="611" t="n">
        <f aca="false">SUMIFS('Accounting Data'!$G$2:$G$37000,'Accounting Data'!$H$2:$H$37000,"9999*",'Accounting Data'!$J$2:$J$37000,"25*",'Accounting Data'!$K$2:$K$37000,"61*")</f>
        <v>0</v>
      </c>
    </row>
    <row r="39" customFormat="false" ht="12.75" hidden="false" customHeight="false" outlineLevel="0" collapsed="false">
      <c r="A39" s="610" t="s">
        <v>793</v>
      </c>
      <c r="B39" s="610" t="s">
        <v>795</v>
      </c>
      <c r="C39" s="610" t="n">
        <v>2500</v>
      </c>
      <c r="D39" s="610" t="n">
        <v>6100</v>
      </c>
      <c r="E39" s="611" t="n">
        <f aca="false">SUMIFS('Accounting Data'!$G$2:$G$37000,'Accounting Data'!$I$2:$I$37000,"7*",'Accounting Data'!$J$2:$J$37000,"25*",'Accounting Data'!$K$2:$K$37000,"61*")+SUMIFS('Accounting Data'!$G$2:$G$37000,'Accounting Data'!$I$2:$I$37000,"8*",'Accounting Data'!$J$2:$J$37000,"25*",'Accounting Data'!$K$2:$K$37000,"61*")+SUMIFS('Accounting Data'!$G$2:$G$37000,'Accounting Data'!$I$2:$I$37000,"9*",'Accounting Data'!$J$2:$J$37000,"25*",'Accounting Data'!$K$2:$K$37000,"61*")</f>
        <v>0</v>
      </c>
    </row>
    <row r="40" customFormat="false" ht="12.75" hidden="false" customHeight="false" outlineLevel="0" collapsed="false">
      <c r="A40" s="612" t="s">
        <v>794</v>
      </c>
      <c r="B40" s="610" t="s">
        <v>795</v>
      </c>
      <c r="C40" s="610" t="n">
        <v>2500</v>
      </c>
      <c r="D40" s="610" t="n">
        <v>6100</v>
      </c>
      <c r="E40" s="611" t="n">
        <f aca="false">SUMIFS('Accounting Data'!$G$2:$G$37000,'Accounting Data'!$H$2:$H$37000,"9999*",'Accounting Data'!$I$2:$I$37000,"7*",'Accounting Data'!$J$2:$J$37000,"25*",'Accounting Data'!$K$2:$K$37000,"61*")+SUMIFS('Accounting Data'!$G$2:$G$37000,'Accounting Data'!$H$2:$H$37000,"9999*",'Accounting Data'!$I$2:$I$37000,"8*",'Accounting Data'!$J$2:$J$37000,"25*",'Accounting Data'!$K$2:$K$37000,"61*")+SUMIFS('Accounting Data'!$G$2:$G$37000,'Accounting Data'!$H$2:$H$37000,"9999*",'Accounting Data'!$I$2:$I$37000,"9*",'Accounting Data'!$J$2:$J$37000,"25*",'Accounting Data'!$K$2:$K$37000,"61*")</f>
        <v>0</v>
      </c>
    </row>
    <row r="41" customFormat="false" ht="12.75" hidden="false" customHeight="false" outlineLevel="0" collapsed="false">
      <c r="A41" s="610"/>
      <c r="B41" s="610"/>
      <c r="C41" s="610"/>
      <c r="D41" s="610"/>
      <c r="E41" s="611"/>
    </row>
    <row r="42" customFormat="false" ht="12.75" hidden="false" customHeight="false" outlineLevel="0" collapsed="false">
      <c r="A42" s="610"/>
      <c r="B42" s="610"/>
      <c r="C42" s="610"/>
      <c r="D42" s="610"/>
      <c r="E42" s="611"/>
    </row>
    <row r="43" customFormat="false" ht="15" hidden="false" customHeight="false" outlineLevel="0" collapsed="false">
      <c r="A43" s="613" t="s">
        <v>801</v>
      </c>
      <c r="B43" s="613"/>
      <c r="C43" s="613"/>
      <c r="D43" s="613"/>
      <c r="E43" s="614" t="n">
        <f aca="false">(E37-E38-E39)+(E40+E41+E42)</f>
        <v>0</v>
      </c>
    </row>
    <row r="44" customFormat="false" ht="12.75" hidden="false" customHeight="false" outlineLevel="0" collapsed="false">
      <c r="A44" s="610" t="s">
        <v>793</v>
      </c>
      <c r="B44" s="610" t="s">
        <v>793</v>
      </c>
      <c r="C44" s="610" t="n">
        <v>2900</v>
      </c>
      <c r="D44" s="610" t="n">
        <v>6100</v>
      </c>
      <c r="E44" s="611" t="n">
        <f aca="false">SUMIFS('Accounting Data'!$G$2:$G$37000,'Accounting Data'!$J$2:$J$37000,"29*",'Accounting Data'!$K$2:$K$37000,"61*")</f>
        <v>0</v>
      </c>
    </row>
    <row r="45" customFormat="false" ht="12.75" hidden="false" customHeight="false" outlineLevel="0" collapsed="false">
      <c r="A45" s="610" t="s">
        <v>794</v>
      </c>
      <c r="B45" s="610" t="s">
        <v>793</v>
      </c>
      <c r="C45" s="610" t="n">
        <v>2900</v>
      </c>
      <c r="D45" s="610" t="n">
        <v>6100</v>
      </c>
      <c r="E45" s="611" t="n">
        <f aca="false">SUMIFS('Accounting Data'!$G$2:$G$37000,'Accounting Data'!$H$2:$H$37000,"9999*",'Accounting Data'!$J$2:$J$37000,"29*",'Accounting Data'!$K$2:$K$37000,"61*")</f>
        <v>0</v>
      </c>
    </row>
    <row r="46" customFormat="false" ht="12.75" hidden="false" customHeight="false" outlineLevel="0" collapsed="false">
      <c r="A46" s="610" t="s">
        <v>793</v>
      </c>
      <c r="B46" s="610" t="s">
        <v>795</v>
      </c>
      <c r="C46" s="610" t="n">
        <v>2900</v>
      </c>
      <c r="D46" s="610" t="n">
        <v>6100</v>
      </c>
      <c r="E46" s="611" t="n">
        <f aca="false">SUMIFS('Accounting Data'!$G$2:$G$37000,'Accounting Data'!$I$2:$I$37000,"7*",'Accounting Data'!$J$2:$J$37000,"29*",'Accounting Data'!$K$2:$K$37000,"61*")+SUMIFS('Accounting Data'!$G$2:$G$37000,'Accounting Data'!$I$2:$I$37000,"8*",'Accounting Data'!$J$2:$J$37000,"29*",'Accounting Data'!$K$2:$K$37000,"61*")+SUMIFS('Accounting Data'!$G$2:$G$37000,'Accounting Data'!$I$2:$I$37000,"9*",'Accounting Data'!$J$2:$J$37000,"29*",'Accounting Data'!$K$2:$K$37000,"61*")</f>
        <v>0</v>
      </c>
    </row>
    <row r="47" customFormat="false" ht="12.75" hidden="false" customHeight="false" outlineLevel="0" collapsed="false">
      <c r="A47" s="612" t="s">
        <v>794</v>
      </c>
      <c r="B47" s="610" t="s">
        <v>795</v>
      </c>
      <c r="C47" s="610" t="n">
        <v>2900</v>
      </c>
      <c r="D47" s="610" t="n">
        <v>6100</v>
      </c>
      <c r="E47" s="611" t="n">
        <f aca="false">SUMIFS('Accounting Data'!$G$2:$G$37000,'Accounting Data'!$H$2:$H$37000,"9999*",'Accounting Data'!$I$2:$I$37000,"7*",'Accounting Data'!$J$2:$J$37000,"29*",'Accounting Data'!$K$2:$K$37000,"61*")+SUMIFS('Accounting Data'!$G$2:$G$37000,'Accounting Data'!$H$2:$H$37000,"9999*",'Accounting Data'!$I$2:$I$37000,"8*",'Accounting Data'!$J$2:$J$37000,"29*",'Accounting Data'!$K$2:$K$37000,"61*")+SUMIFS('Accounting Data'!$G$2:$G$37000,'Accounting Data'!$H$2:$H$37000,"9999*",'Accounting Data'!$I$2:$I$37000,"9*",'Accounting Data'!$J$2:$J$37000,"29*",'Accounting Data'!$K$2:$K$37000,"61*")</f>
        <v>0</v>
      </c>
    </row>
    <row r="48" customFormat="false" ht="12.75" hidden="false" customHeight="false" outlineLevel="0" collapsed="false">
      <c r="A48" s="610"/>
      <c r="B48" s="610"/>
      <c r="C48" s="610"/>
      <c r="D48" s="610"/>
      <c r="E48" s="611"/>
    </row>
    <row r="49" customFormat="false" ht="12.75" hidden="false" customHeight="false" outlineLevel="0" collapsed="false">
      <c r="A49" s="610"/>
      <c r="B49" s="610"/>
      <c r="C49" s="610"/>
      <c r="D49" s="610"/>
      <c r="E49" s="611"/>
    </row>
    <row r="50" customFormat="false" ht="15" hidden="false" customHeight="false" outlineLevel="0" collapsed="false">
      <c r="A50" s="613" t="s">
        <v>802</v>
      </c>
      <c r="B50" s="613"/>
      <c r="C50" s="613"/>
      <c r="D50" s="613"/>
      <c r="E50" s="614" t="n">
        <f aca="false">(E44-E45-E46)+(E47+E48+E49)</f>
        <v>0</v>
      </c>
    </row>
    <row r="51" customFormat="false" ht="12.75" hidden="false" customHeight="false" outlineLevel="0" collapsed="false">
      <c r="A51" s="610" t="s">
        <v>793</v>
      </c>
      <c r="B51" s="610" t="s">
        <v>793</v>
      </c>
      <c r="C51" s="610" t="n">
        <v>2600</v>
      </c>
      <c r="D51" s="610" t="n">
        <v>6100</v>
      </c>
      <c r="E51" s="611" t="n">
        <f aca="false">SUMIFS('Accounting Data'!$G$2:$G$37000,'Accounting Data'!$J$2:$J$37000,"26*",'Accounting Data'!$K$2:$K$37000,"61*")</f>
        <v>0</v>
      </c>
    </row>
    <row r="52" customFormat="false" ht="12.75" hidden="false" customHeight="false" outlineLevel="0" collapsed="false">
      <c r="A52" s="610" t="s">
        <v>794</v>
      </c>
      <c r="B52" s="610" t="s">
        <v>793</v>
      </c>
      <c r="C52" s="610" t="n">
        <v>2600</v>
      </c>
      <c r="D52" s="610" t="n">
        <v>6100</v>
      </c>
      <c r="E52" s="611" t="n">
        <f aca="false">SUMIFS('Accounting Data'!$G$2:$G$37000,'Accounting Data'!$H$2:$H$37000,"9999*",'Accounting Data'!$J$2:$J$37000,"26*",'Accounting Data'!$K$2:$K$37000,"61*")</f>
        <v>0</v>
      </c>
    </row>
    <row r="53" customFormat="false" ht="12.75" hidden="false" customHeight="false" outlineLevel="0" collapsed="false">
      <c r="A53" s="610" t="s">
        <v>793</v>
      </c>
      <c r="B53" s="610" t="s">
        <v>795</v>
      </c>
      <c r="C53" s="610" t="n">
        <v>2600</v>
      </c>
      <c r="D53" s="610" t="n">
        <v>6100</v>
      </c>
      <c r="E53" s="611" t="n">
        <f aca="false">SUMIFS('Accounting Data'!$G$2:$G$37000,'Accounting Data'!$I$2:$I$37000,"7*",'Accounting Data'!$J$2:$J$37000,"26*",'Accounting Data'!$K$2:$K$37000,"61*")+SUMIFS('Accounting Data'!$G$2:$G$37000,'Accounting Data'!$I$2:$I$37000,"8*",'Accounting Data'!$J$2:$J$37000,"26*",'Accounting Data'!$K$2:$K$37000,"61*")+SUMIFS('Accounting Data'!$G$2:$G$37000,'Accounting Data'!$I$2:$I$37000,"9*",'Accounting Data'!$J$2:$J$37000,"26*",'Accounting Data'!$K$2:$K$37000,"61*")</f>
        <v>0</v>
      </c>
    </row>
    <row r="54" customFormat="false" ht="12.75" hidden="false" customHeight="false" outlineLevel="0" collapsed="false">
      <c r="A54" s="612" t="s">
        <v>794</v>
      </c>
      <c r="B54" s="610" t="s">
        <v>795</v>
      </c>
      <c r="C54" s="610" t="n">
        <v>2600</v>
      </c>
      <c r="D54" s="610" t="n">
        <v>6100</v>
      </c>
      <c r="E54" s="611" t="n">
        <f aca="false">SUMIFS('Accounting Data'!$G$2:$G$37000,'Accounting Data'!$H$2:$H$37000,"9999*",'Accounting Data'!$I$2:$I$37000,"7*",'Accounting Data'!$J$2:$J$37000,"26*",'Accounting Data'!$K$2:$K$37000,"61*")+SUMIFS('Accounting Data'!$G$2:$G$37000,'Accounting Data'!$H$2:$H$37000,"9999*",'Accounting Data'!$I$2:$I$37000,"8*",'Accounting Data'!$J$2:$J$37000,"26*",'Accounting Data'!$K$2:$K$37000,"61*")+SUMIFS('Accounting Data'!$G$2:$G$37000,'Accounting Data'!$H$2:$H$37000,"9999*",'Accounting Data'!$I$2:$I$37000,"9*",'Accounting Data'!$J$2:$J$37000,"26*",'Accounting Data'!$K$2:$K$37000,"61*")</f>
        <v>0</v>
      </c>
    </row>
    <row r="55" customFormat="false" ht="12.75" hidden="false" customHeight="false" outlineLevel="0" collapsed="false">
      <c r="A55" s="610"/>
      <c r="B55" s="610"/>
      <c r="C55" s="610"/>
      <c r="D55" s="610"/>
      <c r="E55" s="611"/>
    </row>
    <row r="56" customFormat="false" ht="12.75" hidden="false" customHeight="false" outlineLevel="0" collapsed="false">
      <c r="A56" s="610"/>
      <c r="B56" s="610"/>
      <c r="C56" s="610"/>
      <c r="D56" s="610"/>
      <c r="E56" s="611"/>
    </row>
    <row r="57" customFormat="false" ht="15" hidden="false" customHeight="false" outlineLevel="0" collapsed="false">
      <c r="A57" s="613" t="s">
        <v>803</v>
      </c>
      <c r="B57" s="613"/>
      <c r="C57" s="613"/>
      <c r="D57" s="613"/>
      <c r="E57" s="614" t="n">
        <f aca="false">(E51-E52-E53)+(E54+E55+E56)</f>
        <v>0</v>
      </c>
    </row>
    <row r="58" customFormat="false" ht="12.75" hidden="false" customHeight="false" outlineLevel="0" collapsed="false">
      <c r="A58" s="610" t="s">
        <v>793</v>
      </c>
      <c r="B58" s="610" t="s">
        <v>793</v>
      </c>
      <c r="C58" s="610" t="n">
        <v>2700</v>
      </c>
      <c r="D58" s="610" t="n">
        <v>6100</v>
      </c>
      <c r="E58" s="611" t="n">
        <f aca="false">SUMIFS('Accounting Data'!$G$2:$G$37000,'Accounting Data'!$J$2:$J$37000,"27*",'Accounting Data'!$K$2:$K$37000,"61*")</f>
        <v>0</v>
      </c>
    </row>
    <row r="59" customFormat="false" ht="12.75" hidden="false" customHeight="false" outlineLevel="0" collapsed="false">
      <c r="A59" s="610" t="s">
        <v>794</v>
      </c>
      <c r="B59" s="610" t="s">
        <v>793</v>
      </c>
      <c r="C59" s="610" t="n">
        <v>2700</v>
      </c>
      <c r="D59" s="610" t="n">
        <v>6100</v>
      </c>
      <c r="E59" s="611" t="n">
        <f aca="false">SUMIFS('Accounting Data'!$G$2:$G$37000,'Accounting Data'!$H$2:$H$37000,"9999*",'Accounting Data'!$J$2:$J$37000,"27*",'Accounting Data'!$K$2:$K$37000,"61*")</f>
        <v>0</v>
      </c>
    </row>
    <row r="60" customFormat="false" ht="12.75" hidden="false" customHeight="false" outlineLevel="0" collapsed="false">
      <c r="A60" s="610" t="s">
        <v>793</v>
      </c>
      <c r="B60" s="610" t="s">
        <v>795</v>
      </c>
      <c r="C60" s="610" t="n">
        <v>2700</v>
      </c>
      <c r="D60" s="610" t="n">
        <v>6100</v>
      </c>
      <c r="E60" s="611" t="n">
        <f aca="false">SUMIFS('Accounting Data'!$G$2:$G$37000,'Accounting Data'!$I$2:$I$37000,"7*",'Accounting Data'!$J$2:$J$37000,"27*",'Accounting Data'!$K$2:$K$37000,"61*")+SUMIFS('Accounting Data'!$G$2:$G$37000,'Accounting Data'!$I$2:$I$37000,"8*",'Accounting Data'!$J$2:$J$37000,"27*",'Accounting Data'!$K$2:$K$37000,"61*")+SUMIFS('Accounting Data'!$G$2:$G$37000,'Accounting Data'!$I$2:$I$37000,"9*",'Accounting Data'!$J$2:$J$37000,"27*",'Accounting Data'!$K$2:$K$37000,"61*")</f>
        <v>0</v>
      </c>
    </row>
    <row r="61" customFormat="false" ht="12.75" hidden="false" customHeight="false" outlineLevel="0" collapsed="false">
      <c r="A61" s="612" t="s">
        <v>794</v>
      </c>
      <c r="B61" s="610" t="s">
        <v>795</v>
      </c>
      <c r="C61" s="610" t="n">
        <v>2700</v>
      </c>
      <c r="D61" s="610" t="n">
        <v>6100</v>
      </c>
      <c r="E61" s="611" t="n">
        <f aca="false">SUMIFS('Accounting Data'!$G$2:$G$37000,'Accounting Data'!$H$2:$H$37000,"9999*",'Accounting Data'!$I$2:$I$37000,"7*",'Accounting Data'!$J$2:$J$37000,"27*",'Accounting Data'!$K$2:$K$37000,"61*")+SUMIFS('Accounting Data'!$G$2:$G$37000,'Accounting Data'!$H$2:$H$37000,"9999*",'Accounting Data'!$I$2:$I$37000,"8*",'Accounting Data'!$J$2:$J$37000,"27*",'Accounting Data'!$K$2:$K$37000,"61*")+SUMIFS('Accounting Data'!$G$2:$G$37000,'Accounting Data'!$H$2:$H$37000,"9999*",'Accounting Data'!$I$2:$I$37000,"9*",'Accounting Data'!$J$2:$J$37000,"27*",'Accounting Data'!$K$2:$K$37000,"61*")</f>
        <v>0</v>
      </c>
    </row>
    <row r="62" customFormat="false" ht="12.75" hidden="false" customHeight="false" outlineLevel="0" collapsed="false">
      <c r="A62" s="610"/>
      <c r="B62" s="610"/>
      <c r="C62" s="610"/>
      <c r="D62" s="610"/>
      <c r="E62" s="611"/>
    </row>
    <row r="63" customFormat="false" ht="12.75" hidden="false" customHeight="false" outlineLevel="0" collapsed="false">
      <c r="A63" s="610"/>
      <c r="B63" s="610"/>
      <c r="C63" s="610"/>
      <c r="D63" s="610"/>
      <c r="E63" s="611"/>
    </row>
    <row r="64" customFormat="false" ht="15" hidden="false" customHeight="false" outlineLevel="0" collapsed="false">
      <c r="A64" s="613" t="s">
        <v>804</v>
      </c>
      <c r="B64" s="613"/>
      <c r="C64" s="613"/>
      <c r="D64" s="613"/>
      <c r="E64" s="614" t="n">
        <f aca="false">(E58-E59-E60)+(E61+E62+E63)</f>
        <v>0</v>
      </c>
    </row>
    <row r="65" customFormat="false" ht="12.75" hidden="false" customHeight="false" outlineLevel="0" collapsed="false">
      <c r="A65" s="610" t="s">
        <v>793</v>
      </c>
      <c r="B65" s="610" t="s">
        <v>793</v>
      </c>
      <c r="C65" s="610" t="n">
        <v>3100</v>
      </c>
      <c r="D65" s="610" t="n">
        <v>6100</v>
      </c>
      <c r="E65" s="611" t="n">
        <f aca="false">SUMIFS('Accounting Data'!$G$2:$G$37000,'Accounting Data'!$J$2:$J$37000,"31*",'Accounting Data'!$K$2:$K$37000,"61*")</f>
        <v>0</v>
      </c>
    </row>
    <row r="66" customFormat="false" ht="12.75" hidden="false" customHeight="false" outlineLevel="0" collapsed="false">
      <c r="A66" s="610" t="s">
        <v>794</v>
      </c>
      <c r="B66" s="610" t="s">
        <v>793</v>
      </c>
      <c r="C66" s="610" t="n">
        <v>3100</v>
      </c>
      <c r="D66" s="610" t="n">
        <v>6100</v>
      </c>
      <c r="E66" s="611" t="n">
        <f aca="false">SUMIFS('Accounting Data'!$G$2:$G$37000,'Accounting Data'!$H$2:$H$37000,"9999*",'Accounting Data'!$J$2:$J$37000,"31*",'Accounting Data'!$K$2:$K$37000,"61*")</f>
        <v>0</v>
      </c>
    </row>
    <row r="67" customFormat="false" ht="12.75" hidden="false" customHeight="false" outlineLevel="0" collapsed="false">
      <c r="A67" s="610" t="s">
        <v>793</v>
      </c>
      <c r="B67" s="610" t="s">
        <v>795</v>
      </c>
      <c r="C67" s="610" t="n">
        <v>3100</v>
      </c>
      <c r="D67" s="610" t="n">
        <v>6100</v>
      </c>
      <c r="E67" s="611" t="n">
        <f aca="false">SUMIFS('Accounting Data'!$G$2:$G$37000,'Accounting Data'!$I$2:$I$37000,"7*",'Accounting Data'!$J$2:$J$37000,"31*",'Accounting Data'!$K$2:$K$37000,"61*")+SUMIFS('Accounting Data'!$G$2:$G$37000,'Accounting Data'!$I$2:$I$37000,"8*",'Accounting Data'!$J$2:$J$37000,"31*",'Accounting Data'!$K$2:$K$37000,"61*")+SUMIFS('Accounting Data'!$G$2:$G$37000,'Accounting Data'!$I$2:$I$37000,"9*",'Accounting Data'!$J$2:$J$37000,"31*",'Accounting Data'!$K$2:$K$37000,"61*")</f>
        <v>0</v>
      </c>
    </row>
    <row r="68" customFormat="false" ht="12.75" hidden="false" customHeight="false" outlineLevel="0" collapsed="false">
      <c r="A68" s="612" t="s">
        <v>794</v>
      </c>
      <c r="B68" s="610" t="s">
        <v>795</v>
      </c>
      <c r="C68" s="610" t="n">
        <v>3100</v>
      </c>
      <c r="D68" s="610" t="n">
        <v>6100</v>
      </c>
      <c r="E68" s="611" t="n">
        <f aca="false">SUMIFS('Accounting Data'!$G$2:$G$37000,'Accounting Data'!$H$2:$H$37000,"9999*",'Accounting Data'!$I$2:$I$37000,"7*",'Accounting Data'!$J$2:$J$37000,"31*",'Accounting Data'!$K$2:$K$37000,"61*")+SUMIFS('Accounting Data'!$G$2:$G$37000,'Accounting Data'!$H$2:$H$37000,"9999*",'Accounting Data'!$I$2:$I$37000,"8*",'Accounting Data'!$J$2:$J$37000,"31*",'Accounting Data'!$K$2:$K$37000,"61*")+SUMIFS('Accounting Data'!$G$2:$G$37000,'Accounting Data'!$H$2:$H$37000,"9999*",'Accounting Data'!$I$2:$I$37000,"9*",'Accounting Data'!$J$2:$J$37000,"31*",'Accounting Data'!$K$2:$K$37000,"61*")</f>
        <v>0</v>
      </c>
    </row>
    <row r="69" customFormat="false" ht="12.75" hidden="false" customHeight="false" outlineLevel="0" collapsed="false">
      <c r="A69" s="610"/>
      <c r="B69" s="610"/>
      <c r="C69" s="610"/>
      <c r="D69" s="610"/>
      <c r="E69" s="611"/>
    </row>
    <row r="70" customFormat="false" ht="12.75" hidden="false" customHeight="false" outlineLevel="0" collapsed="false">
      <c r="A70" s="610"/>
      <c r="B70" s="610"/>
      <c r="C70" s="610"/>
      <c r="D70" s="610"/>
      <c r="E70" s="611"/>
    </row>
    <row r="71" customFormat="false" ht="15" hidden="false" customHeight="false" outlineLevel="0" collapsed="false">
      <c r="A71" s="613" t="s">
        <v>805</v>
      </c>
      <c r="B71" s="613"/>
      <c r="C71" s="613"/>
      <c r="D71" s="613"/>
      <c r="E71" s="614" t="n">
        <f aca="false">(E65-E66-E67)+(E68+E69+E70)</f>
        <v>0</v>
      </c>
    </row>
    <row r="72" customFormat="false" ht="12.75" hidden="false" customHeight="false" outlineLevel="0" collapsed="false">
      <c r="A72" s="610"/>
      <c r="B72" s="610"/>
      <c r="C72" s="610"/>
      <c r="D72" s="610"/>
      <c r="E72" s="611"/>
    </row>
    <row r="73" customFormat="false" ht="12.75" hidden="false" customHeight="false" outlineLevel="0" collapsed="false">
      <c r="A73" s="610"/>
      <c r="B73" s="610"/>
      <c r="C73" s="610"/>
      <c r="D73" s="610"/>
      <c r="E73" s="611"/>
    </row>
    <row r="74" customFormat="false" ht="12.75" hidden="false" customHeight="false" outlineLevel="0" collapsed="false">
      <c r="A74" s="610"/>
      <c r="B74" s="610"/>
      <c r="C74" s="610"/>
      <c r="D74" s="610"/>
      <c r="E74" s="611"/>
    </row>
    <row r="75" customFormat="false" ht="12.75" hidden="false" customHeight="false" outlineLevel="0" collapsed="false">
      <c r="A75" s="612"/>
      <c r="B75" s="610"/>
      <c r="C75" s="610"/>
      <c r="D75" s="610"/>
      <c r="E75" s="611"/>
    </row>
    <row r="76" customFormat="false" ht="12.75" hidden="false" customHeight="false" outlineLevel="0" collapsed="false">
      <c r="A76" s="610"/>
      <c r="B76" s="610"/>
      <c r="C76" s="610"/>
      <c r="D76" s="610"/>
      <c r="E76" s="611"/>
    </row>
    <row r="77" customFormat="false" ht="12.75" hidden="false" customHeight="false" outlineLevel="0" collapsed="false">
      <c r="A77" s="610"/>
      <c r="B77" s="610"/>
      <c r="C77" s="610"/>
      <c r="D77" s="610"/>
      <c r="E77" s="611"/>
    </row>
    <row r="78" customFormat="false" ht="15" hidden="false" customHeight="false" outlineLevel="0" collapsed="false">
      <c r="A78" s="613"/>
      <c r="B78" s="613"/>
      <c r="C78" s="613"/>
      <c r="D78" s="613"/>
      <c r="E78" s="614"/>
    </row>
    <row r="79" customFormat="false" ht="12.75" hidden="false" customHeight="false" outlineLevel="0" collapsed="false">
      <c r="A79" s="610" t="s">
        <v>793</v>
      </c>
      <c r="B79" s="610" t="s">
        <v>793</v>
      </c>
      <c r="C79" s="610" t="n">
        <v>3400</v>
      </c>
      <c r="D79" s="610" t="n">
        <v>6100</v>
      </c>
      <c r="E79" s="611" t="n">
        <f aca="false">SUMIFS('Accounting Data'!$G$2:$G$37000,'Accounting Data'!$J$2:$J$37000,"34*",'Accounting Data'!$K$2:$K$37000,"61*")</f>
        <v>0</v>
      </c>
    </row>
    <row r="80" customFormat="false" ht="12.75" hidden="false" customHeight="false" outlineLevel="0" collapsed="false">
      <c r="A80" s="610" t="s">
        <v>794</v>
      </c>
      <c r="B80" s="610" t="s">
        <v>793</v>
      </c>
      <c r="C80" s="610" t="n">
        <v>3400</v>
      </c>
      <c r="D80" s="610" t="n">
        <v>6100</v>
      </c>
      <c r="E80" s="611" t="n">
        <f aca="false">SUMIFS('Accounting Data'!$G$2:$G$37000,'Accounting Data'!$H$2:$H$37000,"9999*",'Accounting Data'!$J$2:$J$37000,"34*",'Accounting Data'!$K$2:$K$37000,"61*")</f>
        <v>0</v>
      </c>
    </row>
    <row r="81" customFormat="false" ht="12.75" hidden="false" customHeight="false" outlineLevel="0" collapsed="false">
      <c r="A81" s="610" t="s">
        <v>793</v>
      </c>
      <c r="B81" s="610" t="s">
        <v>795</v>
      </c>
      <c r="C81" s="610" t="n">
        <v>3400</v>
      </c>
      <c r="D81" s="610" t="n">
        <v>6100</v>
      </c>
      <c r="E81" s="611" t="n">
        <f aca="false">SUMIFS('Accounting Data'!$G$2:$G$37000,'Accounting Data'!$I$2:$I$37000,"7*",'Accounting Data'!$J$2:$J$37000,"34*",'Accounting Data'!$K$2:$K$37000,"61*")+SUMIFS('Accounting Data'!$G$2:$G$37000,'Accounting Data'!$I$2:$I$37000,"8*",'Accounting Data'!$J$2:$J$37000,"34*",'Accounting Data'!$K$2:$K$37000,"61*")+SUMIFS('Accounting Data'!$G$2:$G$37000,'Accounting Data'!$I$2:$I$37000,"9*",'Accounting Data'!$J$2:$J$37000,"34*",'Accounting Data'!$K$2:$K$37000,"61*")</f>
        <v>0</v>
      </c>
    </row>
    <row r="82" customFormat="false" ht="12.75" hidden="false" customHeight="false" outlineLevel="0" collapsed="false">
      <c r="A82" s="612" t="s">
        <v>794</v>
      </c>
      <c r="B82" s="610" t="s">
        <v>795</v>
      </c>
      <c r="C82" s="610" t="n">
        <v>3400</v>
      </c>
      <c r="D82" s="610" t="n">
        <v>6100</v>
      </c>
      <c r="E82" s="611" t="n">
        <f aca="false">SUMIFS('Accounting Data'!$G$2:$G$37000,'Accounting Data'!$H$2:$H$37000,"9999*",'Accounting Data'!$I$2:$I$37000,"7*",'Accounting Data'!$J$2:$J$37000,"34*",'Accounting Data'!$K$2:$K$37000,"61*")+SUMIFS('Accounting Data'!$G$2:$G$37000,'Accounting Data'!$H$2:$H$37000,"9999*",'Accounting Data'!$I$2:$I$37000,"8*",'Accounting Data'!$J$2:$J$37000,"34*",'Accounting Data'!$K$2:$K$37000,"61*")+SUMIFS('Accounting Data'!$G$2:$G$37000,'Accounting Data'!$H$2:$H$37000,"9999*",'Accounting Data'!$I$2:$I$37000,"9*",'Accounting Data'!$J$2:$J$37000,"34*",'Accounting Data'!$K$2:$K$37000,"61*")</f>
        <v>0</v>
      </c>
    </row>
    <row r="83" customFormat="false" ht="12.75" hidden="false" customHeight="false" outlineLevel="0" collapsed="false">
      <c r="A83" s="610"/>
      <c r="B83" s="610"/>
      <c r="C83" s="610"/>
      <c r="D83" s="610"/>
      <c r="E83" s="611"/>
    </row>
    <row r="84" customFormat="false" ht="12.75" hidden="false" customHeight="false" outlineLevel="0" collapsed="false">
      <c r="A84" s="610"/>
      <c r="B84" s="610"/>
      <c r="C84" s="610"/>
      <c r="D84" s="610"/>
      <c r="E84" s="611"/>
    </row>
    <row r="85" customFormat="false" ht="15" hidden="false" customHeight="false" outlineLevel="0" collapsed="false">
      <c r="A85" s="613" t="s">
        <v>806</v>
      </c>
      <c r="B85" s="613"/>
      <c r="C85" s="613"/>
      <c r="D85" s="613"/>
      <c r="E85" s="614" t="n">
        <f aca="false">(E79-E80-E81)+(E82+E83+E84)</f>
        <v>0</v>
      </c>
    </row>
    <row r="86" customFormat="false" ht="12.75" hidden="false" customHeight="false" outlineLevel="0" collapsed="false">
      <c r="A86" s="610" t="s">
        <v>793</v>
      </c>
      <c r="B86" s="610" t="s">
        <v>793</v>
      </c>
      <c r="C86" s="610" t="n">
        <v>4000</v>
      </c>
      <c r="D86" s="610" t="n">
        <v>6100</v>
      </c>
      <c r="E86" s="611" t="n">
        <f aca="false">SUMIFS('Accounting Data'!$G$2:$G$37000,'Accounting Data'!$J$2:$J$37000,"4*",'Accounting Data'!$K$2:$K$37000,"61*")</f>
        <v>0</v>
      </c>
    </row>
    <row r="87" customFormat="false" ht="12.75" hidden="false" customHeight="false" outlineLevel="0" collapsed="false">
      <c r="A87" s="610" t="s">
        <v>794</v>
      </c>
      <c r="B87" s="610" t="s">
        <v>793</v>
      </c>
      <c r="C87" s="610" t="n">
        <v>4000</v>
      </c>
      <c r="D87" s="610" t="n">
        <v>6100</v>
      </c>
      <c r="E87" s="611" t="n">
        <f aca="false">SUMIFS('Accounting Data'!$G$2:$G$37000,'Accounting Data'!$H$2:$H$37000,"9999*",'Accounting Data'!$J$2:$J$37000,"4*",'Accounting Data'!$K$2:$K$37000,"61*")</f>
        <v>0</v>
      </c>
    </row>
    <row r="88" customFormat="false" ht="12.75" hidden="false" customHeight="false" outlineLevel="0" collapsed="false">
      <c r="A88" s="610" t="s">
        <v>793</v>
      </c>
      <c r="B88" s="610" t="s">
        <v>795</v>
      </c>
      <c r="C88" s="610" t="n">
        <v>4000</v>
      </c>
      <c r="D88" s="610" t="n">
        <v>6100</v>
      </c>
      <c r="E88" s="611" t="n">
        <f aca="false">SUMIFS('Accounting Data'!$G$2:$G$37000,'Accounting Data'!$I$2:$I$37000,"7*",'Accounting Data'!$J$2:$J$37000,"4*",'Accounting Data'!$K$2:$K$37000,"61*")+SUMIFS('Accounting Data'!$G$2:$G$37000,'Accounting Data'!$I$2:$I$37000,"8*",'Accounting Data'!$J$2:$J$37000,"4*",'Accounting Data'!$K$2:$K$37000,"61*")+SUMIFS('Accounting Data'!$G$2:$G$37000,'Accounting Data'!$I$2:$I$37000,"9*",'Accounting Data'!$J$2:$J$37000,"4*",'Accounting Data'!$K$2:$K$37000,"61*")</f>
        <v>0</v>
      </c>
    </row>
    <row r="89" customFormat="false" ht="12.75" hidden="false" customHeight="false" outlineLevel="0" collapsed="false">
      <c r="A89" s="612" t="s">
        <v>794</v>
      </c>
      <c r="B89" s="610" t="s">
        <v>795</v>
      </c>
      <c r="C89" s="610" t="n">
        <v>4000</v>
      </c>
      <c r="D89" s="610" t="n">
        <v>6100</v>
      </c>
      <c r="E89" s="611" t="n">
        <f aca="false">SUMIFS('Accounting Data'!$G$2:$G$37000,'Accounting Data'!$H$2:$H$37000,"9999*",'Accounting Data'!$I$2:$I$37000,"7*",'Accounting Data'!$J$2:$J$37000,"4*",'Accounting Data'!$K$2:$K$37000,"61*")+SUMIFS('Accounting Data'!$G$2:$G$37000,'Accounting Data'!$H$2:$H$37000,"9999*",'Accounting Data'!$I$2:$I$37000,"8*",'Accounting Data'!$J$2:$J$37000,"4*",'Accounting Data'!$K$2:$K$37000,"61*")+SUMIFS('Accounting Data'!$G$2:$G$37000,'Accounting Data'!$H$2:$H$37000,"9999*",'Accounting Data'!$I$2:$I$37000,"9*",'Accounting Data'!$J$2:$J$37000,"4*",'Accounting Data'!$K$2:$K$37000,"61*")</f>
        <v>0</v>
      </c>
    </row>
    <row r="90" customFormat="false" ht="12.75" hidden="false" customHeight="false" outlineLevel="0" collapsed="false">
      <c r="A90" s="610"/>
      <c r="B90" s="610"/>
      <c r="C90" s="610"/>
      <c r="D90" s="610"/>
      <c r="E90" s="611"/>
    </row>
    <row r="91" customFormat="false" ht="12.75" hidden="false" customHeight="false" outlineLevel="0" collapsed="false">
      <c r="A91" s="610"/>
      <c r="B91" s="610"/>
      <c r="C91" s="610"/>
      <c r="D91" s="610"/>
      <c r="E91" s="611"/>
    </row>
    <row r="92" customFormat="false" ht="15" hidden="false" customHeight="false" outlineLevel="0" collapsed="false">
      <c r="A92" s="613" t="s">
        <v>807</v>
      </c>
      <c r="B92" s="613"/>
      <c r="C92" s="613"/>
      <c r="D92" s="613"/>
      <c r="E92" s="614" t="n">
        <f aca="false">(E86-E87-E88)+(E89+E90+E91)</f>
        <v>0</v>
      </c>
    </row>
    <row r="93" customFormat="false" ht="15" hidden="false" customHeight="false" outlineLevel="0" collapsed="false">
      <c r="A93" s="616" t="s">
        <v>808</v>
      </c>
      <c r="B93" s="616"/>
      <c r="C93" s="616"/>
      <c r="D93" s="616"/>
      <c r="E93" s="617" t="n">
        <f aca="false">E8+E15+E22+E29+E36+E43+E50+E57+E64+E71+E78+E85</f>
        <v>0</v>
      </c>
    </row>
    <row r="94" customFormat="false" ht="12.75" hidden="false" customHeight="false" outlineLevel="0" collapsed="false">
      <c r="A94" s="610" t="s">
        <v>809</v>
      </c>
      <c r="B94" s="610" t="s">
        <v>793</v>
      </c>
      <c r="C94" s="610" t="n">
        <v>1000</v>
      </c>
      <c r="D94" s="610" t="n">
        <v>6100</v>
      </c>
      <c r="E94" s="611" t="n">
        <f aca="false">SUMIFS('Accounting Data'!$G$2:$G$37000,'Accounting Data'!$H$2:$H$37000,"11*",'Accounting Data'!$J$2:$J$37000,"1*",'Accounting Data'!$K$2:$K$37000,"61*")+SUMIFS('Accounting Data'!$G$2:$G$37000,'Accounting Data'!$H$2:$H$37000,"12*",'Accounting Data'!$J$2:$J$37000,"1*",'Accounting Data'!$K$2:$K$37000,"61*")+SUMIFS('Accounting Data'!$G$2:$G$37000,'Accounting Data'!$H$2:$H$37000,"13*",'Accounting Data'!$J$2:$J$37000,"1*",'Accounting Data'!$K$2:$K$37000,"61*")</f>
        <v>0</v>
      </c>
    </row>
    <row r="95" customFormat="false" ht="12.75" hidden="false" customHeight="false" outlineLevel="0" collapsed="false">
      <c r="A95" s="610" t="s">
        <v>809</v>
      </c>
      <c r="B95" s="610" t="s">
        <v>793</v>
      </c>
      <c r="C95" s="610" t="n">
        <v>2000</v>
      </c>
      <c r="D95" s="610" t="n">
        <v>6100</v>
      </c>
      <c r="E95" s="611" t="n">
        <f aca="false">SUMIFS('Accounting Data'!$G$2:$G$37000,'Accounting Data'!$H$2:$H$37000,"11*",'Accounting Data'!$J$2:$J$37000,"2*",'Accounting Data'!$K$2:$K$37000,"61*")+SUMIFS('Accounting Data'!$G$2:$G$37000,'Accounting Data'!$H$2:$H$37000,"12*",'Accounting Data'!$J$2:$J$37000,"2*",'Accounting Data'!$K$2:$K$37000,"61*")+SUMIFS('Accounting Data'!$G$2:$G$37000,'Accounting Data'!$H$2:$H$37000,"13*",'Accounting Data'!$J$2:$J$37000,"2*",'Accounting Data'!$K$2:$K$37000,"61*")</f>
        <v>0</v>
      </c>
    </row>
    <row r="96" customFormat="false" ht="12.75" hidden="false" customHeight="false" outlineLevel="0" collapsed="false">
      <c r="A96" s="610" t="s">
        <v>809</v>
      </c>
      <c r="B96" s="610" t="s">
        <v>793</v>
      </c>
      <c r="C96" s="610" t="n">
        <v>3000</v>
      </c>
      <c r="D96" s="610" t="n">
        <v>6100</v>
      </c>
      <c r="E96" s="611" t="n">
        <f aca="false">SUMIFS('Accounting Data'!$G$2:$G$37000,'Accounting Data'!$H$2:$H$37000,"11*",'Accounting Data'!$J$2:$J$37000,"3*",'Accounting Data'!$K$2:$K$37000,"61*")+SUMIFS('Accounting Data'!$G$2:$G$37000,'Accounting Data'!$H$2:$H$37000,"12*",'Accounting Data'!$J$2:$J$37000,"3*",'Accounting Data'!$K$2:$K$37000,"61*")+SUMIFS('Accounting Data'!$G$2:$G$37000,'Accounting Data'!$H$2:$H$37000,"13*",'Accounting Data'!$J$2:$J$37000,"3*",'Accounting Data'!$K$2:$K$37000,"61*")</f>
        <v>0</v>
      </c>
    </row>
    <row r="97" customFormat="false" ht="12.75" hidden="false" customHeight="false" outlineLevel="0" collapsed="false">
      <c r="A97" s="610" t="s">
        <v>809</v>
      </c>
      <c r="B97" s="612" t="n">
        <v>700</v>
      </c>
      <c r="C97" s="610" t="n">
        <v>1000</v>
      </c>
      <c r="D97" s="610" t="n">
        <v>6100</v>
      </c>
      <c r="E97" s="611" t="n">
        <f aca="false">SUMIFS('Accounting Data'!$G$2:$G$37000,'Accounting Data'!$H$2:$H$37000,"11*",'Accounting Data'!$I$2:$I$37000,"7*",'Accounting Data'!$J$2:$J$37000,"1*",'Accounting Data'!$K$2:$K$37000,"61*")+SUMIFS('Accounting Data'!$G$2:$G$37000,'Accounting Data'!$H$2:$H$37000,"12*",'Accounting Data'!$I$2:$I$37000,"7*",'Accounting Data'!$J$2:$J$37000,"1*",'Accounting Data'!$K$2:$K$37000,"61*")+SUMIFS('Accounting Data'!$G$2:$G$37000,'Accounting Data'!$H$2:$H$37000,"13*",'Accounting Data'!$I$2:$I$37000,"7*",'Accounting Data'!$J$2:$J$37000,"1*",'Accounting Data'!$K$2:$K$37000,"61*")</f>
        <v>0</v>
      </c>
    </row>
    <row r="98" customFormat="false" ht="12.75" hidden="false" customHeight="false" outlineLevel="0" collapsed="false">
      <c r="A98" s="610" t="s">
        <v>809</v>
      </c>
      <c r="B98" s="612" t="n">
        <v>800</v>
      </c>
      <c r="C98" s="610" t="n">
        <v>1000</v>
      </c>
      <c r="D98" s="610" t="n">
        <v>6100</v>
      </c>
      <c r="E98" s="611" t="n">
        <f aca="false">SUMIFS('Accounting Data'!$G$2:$G$37000,'Accounting Data'!$H$2:$H$37000,"11*",'Accounting Data'!$I$2:$I$37000,"8*",'Accounting Data'!$J$2:$J$37000,"1*",'Accounting Data'!$K$2:$K$37000,"61*")+SUMIFS('Accounting Data'!$G$2:$G$37000,'Accounting Data'!$H$2:$H$37000,"12*",'Accounting Data'!$I$2:$I$37000,"8*",'Accounting Data'!$J$2:$J$37000,"1*",'Accounting Data'!$K$2:$K$37000,"61*")+SUMIFS('Accounting Data'!$G$2:$G$37000,'Accounting Data'!$H$2:$H$37000,"13*",'Accounting Data'!$I$2:$I$37000,"8*",'Accounting Data'!$J$2:$J$37000,"1*",'Accounting Data'!$K$2:$K$37000,"61*")</f>
        <v>0</v>
      </c>
    </row>
    <row r="99" customFormat="false" ht="12.75" hidden="false" customHeight="false" outlineLevel="0" collapsed="false">
      <c r="A99" s="610" t="s">
        <v>809</v>
      </c>
      <c r="B99" s="612" t="n">
        <v>900</v>
      </c>
      <c r="C99" s="610" t="n">
        <v>1000</v>
      </c>
      <c r="D99" s="610" t="n">
        <v>6100</v>
      </c>
      <c r="E99" s="611" t="n">
        <f aca="false">SUMIFS('Accounting Data'!$G$2:$G$37000,'Accounting Data'!$H$2:$H$37000,"11*",'Accounting Data'!$I$2:$I$37000,"9*",'Accounting Data'!$J$2:$J$37000,"1*",'Accounting Data'!$K$2:$K$37000,"61*")+SUMIFS('Accounting Data'!$G$2:$G$37000,'Accounting Data'!$H$2:$H$37000,"12*",'Accounting Data'!$I$2:$I$37000,"9*",'Accounting Data'!$J$2:$J$37000,"1*",'Accounting Data'!$K$2:$K$37000,"61*")+SUMIFS('Accounting Data'!$G$2:$G$37000,'Accounting Data'!$H$2:$H$37000,"13*",'Accounting Data'!$I$2:$I$37000,"9*",'Accounting Data'!$J$2:$J$37000,"1*",'Accounting Data'!$K$2:$K$37000,"61*")</f>
        <v>0</v>
      </c>
    </row>
    <row r="100" customFormat="false" ht="12.75" hidden="false" customHeight="false" outlineLevel="0" collapsed="false">
      <c r="A100" s="610" t="s">
        <v>809</v>
      </c>
      <c r="B100" s="612" t="n">
        <v>700</v>
      </c>
      <c r="C100" s="610" t="n">
        <v>2000</v>
      </c>
      <c r="D100" s="610" t="n">
        <v>6100</v>
      </c>
      <c r="E100" s="611" t="n">
        <f aca="false">SUMIFS('Accounting Data'!$G$2:$G$37000,'Accounting Data'!$H$2:$H$37000,"11*",'Accounting Data'!$I$2:$I$37000,"7*",'Accounting Data'!$J$2:$J$37000,"2*",'Accounting Data'!$K$2:$K$37000,"61*")+SUMIFS('Accounting Data'!$G$2:$G$37000,'Accounting Data'!$H$2:$H$37000,"12*",'Accounting Data'!$I$2:$I$37000,"7*",'Accounting Data'!$J$2:$J$37000,"2*",'Accounting Data'!$K$2:$K$37000,"61*")+SUMIFS('Accounting Data'!$G$2:$G$37000,'Accounting Data'!$H$2:$H$37000,"13*",'Accounting Data'!$I$2:$I$37000,"7*",'Accounting Data'!$J$2:$J$37000,"2*",'Accounting Data'!$K$2:$K$37000,"61*")</f>
        <v>0</v>
      </c>
    </row>
    <row r="101" customFormat="false" ht="12.75" hidden="false" customHeight="false" outlineLevel="0" collapsed="false">
      <c r="A101" s="610" t="s">
        <v>809</v>
      </c>
      <c r="B101" s="612" t="n">
        <v>800</v>
      </c>
      <c r="C101" s="610" t="n">
        <v>2000</v>
      </c>
      <c r="D101" s="610" t="n">
        <v>6100</v>
      </c>
      <c r="E101" s="611" t="n">
        <f aca="false">SUMIFS('Accounting Data'!$G$2:$G$37000,'Accounting Data'!$H$2:$H$37000,"11*",'Accounting Data'!$I$2:$I$37000,"8*",'Accounting Data'!$J$2:$J$37000,"2*",'Accounting Data'!$K$2:$K$37000,"61*")+SUMIFS('Accounting Data'!$G$2:$G$37000,'Accounting Data'!$H$2:$H$37000,"12*",'Accounting Data'!$I$2:$I$37000,"8*",'Accounting Data'!$J$2:$J$37000,"2*",'Accounting Data'!$K$2:$K$37000,"61*")+SUMIFS('Accounting Data'!$G$2:$G$37000,'Accounting Data'!$H$2:$H$37000,"13*",'Accounting Data'!$I$2:$I$37000,"8*",'Accounting Data'!$J$2:$J$37000,"2*",'Accounting Data'!$K$2:$K$37000,"61*")</f>
        <v>0</v>
      </c>
    </row>
    <row r="102" customFormat="false" ht="12.75" hidden="false" customHeight="false" outlineLevel="0" collapsed="false">
      <c r="A102" s="610" t="s">
        <v>809</v>
      </c>
      <c r="B102" s="612" t="n">
        <v>900</v>
      </c>
      <c r="C102" s="610" t="n">
        <v>2000</v>
      </c>
      <c r="D102" s="610" t="n">
        <v>6100</v>
      </c>
      <c r="E102" s="611" t="n">
        <f aca="false">SUMIFS('Accounting Data'!$G$2:$G$37000,'Accounting Data'!$H$2:$H$37000,"11*",'Accounting Data'!$I$2:$I$37000,"9*",'Accounting Data'!$J$2:$J$37000,"2*",'Accounting Data'!$K$2:$K$37000,"61*")+SUMIFS('Accounting Data'!$G$2:$G$37000,'Accounting Data'!$H$2:$H$37000,"12*",'Accounting Data'!$I$2:$I$37000,"9*",'Accounting Data'!$J$2:$J$37000,"2*",'Accounting Data'!$K$2:$K$37000,"61*")+SUMIFS('Accounting Data'!$G$2:$G$37000,'Accounting Data'!$H$2:$H$37000,"13*",'Accounting Data'!$I$2:$I$37000,"9*",'Accounting Data'!$J$2:$J$37000,"2*",'Accounting Data'!$K$2:$K$37000,"61*")</f>
        <v>0</v>
      </c>
    </row>
    <row r="103" customFormat="false" ht="12.75" hidden="false" customHeight="false" outlineLevel="0" collapsed="false">
      <c r="A103" s="610" t="s">
        <v>809</v>
      </c>
      <c r="B103" s="612" t="n">
        <v>700</v>
      </c>
      <c r="C103" s="610" t="n">
        <v>3000</v>
      </c>
      <c r="D103" s="610" t="n">
        <v>6100</v>
      </c>
      <c r="E103" s="611" t="n">
        <f aca="false">SUMIFS('Accounting Data'!$G$2:$G$37000,'Accounting Data'!$H$2:$H$37000,"11*",'Accounting Data'!$I$2:$I$37000,"7*",'Accounting Data'!$J$2:$J$37000,"3*",'Accounting Data'!$K$2:$K$37000,"61*")+SUMIFS('Accounting Data'!$G$2:$G$37000,'Accounting Data'!$H$2:$H$37000,"12*",'Accounting Data'!$I$2:$I$37000,"7*",'Accounting Data'!$J$2:$J$37000,"3*",'Accounting Data'!$K$2:$K$37000,"61*")+SUMIFS('Accounting Data'!$G$2:$G$37000,'Accounting Data'!$H$2:$H$37000,"13*",'Accounting Data'!$I$2:$I$37000,"7*",'Accounting Data'!$J$2:$J$37000,"3*",'Accounting Data'!$K$2:$K$37000,"61*")</f>
        <v>0</v>
      </c>
    </row>
    <row r="104" customFormat="false" ht="12.75" hidden="false" customHeight="false" outlineLevel="0" collapsed="false">
      <c r="A104" s="610" t="s">
        <v>809</v>
      </c>
      <c r="B104" s="612" t="n">
        <v>800</v>
      </c>
      <c r="C104" s="610" t="n">
        <v>3000</v>
      </c>
      <c r="D104" s="610" t="n">
        <v>6100</v>
      </c>
      <c r="E104" s="611" t="n">
        <f aca="false">SUMIFS('Accounting Data'!$G$2:$G$37000,'Accounting Data'!$H$2:$H$37000,"11*",'Accounting Data'!$I$2:$I$37000,"8*",'Accounting Data'!$J$2:$J$37000,"3*",'Accounting Data'!$K$2:$K$37000,"61*")+SUMIFS('Accounting Data'!$G$2:$G$37000,'Accounting Data'!$H$2:$H$37000,"12*",'Accounting Data'!$I$2:$I$37000,"8*",'Accounting Data'!$J$2:$J$37000,"3*",'Accounting Data'!$K$2:$K$37000,"61*")+SUMIFS('Accounting Data'!$G$2:$G$37000,'Accounting Data'!$H$2:$H$37000,"13*",'Accounting Data'!$I$2:$I$37000,"8*",'Accounting Data'!$J$2:$J$37000,"3*",'Accounting Data'!$K$2:$K$37000,"61*")</f>
        <v>0</v>
      </c>
    </row>
    <row r="105" customFormat="false" ht="12.75" hidden="false" customHeight="false" outlineLevel="0" collapsed="false">
      <c r="A105" s="610" t="s">
        <v>809</v>
      </c>
      <c r="B105" s="612" t="n">
        <v>900</v>
      </c>
      <c r="C105" s="610" t="n">
        <v>3000</v>
      </c>
      <c r="D105" s="610" t="n">
        <v>6100</v>
      </c>
      <c r="E105" s="611" t="n">
        <f aca="false">SUMIFS('Accounting Data'!$G$2:$G$37000,'Accounting Data'!$H$2:$H$37000,"11*",'Accounting Data'!$I$2:$I$37000,"9*",'Accounting Data'!$J$2:$J$37000,"3*",'Accounting Data'!$K$2:$K$37000,"61*")+SUMIFS('Accounting Data'!$G$2:$G$37000,'Accounting Data'!$H$2:$H$37000,"12*",'Accounting Data'!$I$2:$I$37000,"9*",'Accounting Data'!$J$2:$J$37000,"3*",'Accounting Data'!$K$2:$K$37000,"61*")+SUMIFS('Accounting Data'!$G$2:$G$37000,'Accounting Data'!$H$2:$H$37000,"13*",'Accounting Data'!$I$2:$I$37000,"9*",'Accounting Data'!$J$2:$J$37000,"3*",'Accounting Data'!$K$2:$K$37000,"61*")</f>
        <v>0</v>
      </c>
    </row>
    <row r="106" customFormat="false" ht="15" hidden="false" customHeight="false" outlineLevel="0" collapsed="false">
      <c r="A106" s="613" t="s">
        <v>810</v>
      </c>
      <c r="B106" s="613"/>
      <c r="C106" s="613"/>
      <c r="D106" s="613"/>
      <c r="E106" s="614" t="n">
        <f aca="false">(E94+E95+E96)-(E97+E98+E99+E100+E101+E102+E103+E104+E105)</f>
        <v>0</v>
      </c>
    </row>
    <row r="107" customFormat="false" ht="12.75" hidden="false" customHeight="false" outlineLevel="0" collapsed="false">
      <c r="A107" s="610" t="s">
        <v>793</v>
      </c>
      <c r="B107" s="610" t="s">
        <v>793</v>
      </c>
      <c r="C107" s="610" t="n">
        <v>1000</v>
      </c>
      <c r="D107" s="610" t="n">
        <v>6200</v>
      </c>
      <c r="E107" s="611" t="n">
        <f aca="false">SUMIFS('Accounting Data'!$G$2:$G$37000,'Accounting Data'!$J$2:$J$37000,"1*",'Accounting Data'!$K$2:$K$37000,"62*")</f>
        <v>0</v>
      </c>
    </row>
    <row r="108" customFormat="false" ht="12.75" hidden="false" customHeight="false" outlineLevel="0" collapsed="false">
      <c r="A108" s="610" t="s">
        <v>794</v>
      </c>
      <c r="B108" s="610" t="s">
        <v>793</v>
      </c>
      <c r="C108" s="610" t="n">
        <v>1000</v>
      </c>
      <c r="D108" s="610" t="n">
        <v>6200</v>
      </c>
      <c r="E108" s="611" t="n">
        <f aca="false">SUMIFS('Accounting Data'!$G$2:$G$37000,'Accounting Data'!$H$2:$H$37000,"9999*",'Accounting Data'!$J$2:$J$37000,"1*",'Accounting Data'!$K$2:$K$37000,"62*")</f>
        <v>0</v>
      </c>
    </row>
    <row r="109" customFormat="false" ht="12.75" hidden="false" customHeight="false" outlineLevel="0" collapsed="false">
      <c r="A109" s="610" t="s">
        <v>793</v>
      </c>
      <c r="B109" s="610" t="s">
        <v>795</v>
      </c>
      <c r="C109" s="610" t="n">
        <v>1000</v>
      </c>
      <c r="D109" s="610" t="n">
        <v>6200</v>
      </c>
      <c r="E109" s="611" t="n">
        <f aca="false">SUMIFS('Accounting Data'!$G$2:$G$37000,'Accounting Data'!$I$2:$I$37000,"7*",'Accounting Data'!$J$2:$J$37000,"1*",'Accounting Data'!$K$2:$K$37000,"62*")+SUMIFS('Accounting Data'!$G$2:$G$37000,'Accounting Data'!$I$2:$I$37000,"8*",'Accounting Data'!$J$2:$J$37000,"1*",'Accounting Data'!$K$2:$K$37000,"62*")+SUMIFS('Accounting Data'!$G$2:$G$37000,'Accounting Data'!$I$2:$I$37000,"9*",'Accounting Data'!$J$2:$J$37000,"1*",'Accounting Data'!$K$2:$K$37000,"62*")</f>
        <v>0</v>
      </c>
    </row>
    <row r="110" customFormat="false" ht="12.75" hidden="false" customHeight="false" outlineLevel="0" collapsed="false">
      <c r="A110" s="612" t="s">
        <v>794</v>
      </c>
      <c r="B110" s="610" t="s">
        <v>795</v>
      </c>
      <c r="C110" s="610" t="n">
        <v>1000</v>
      </c>
      <c r="D110" s="610" t="n">
        <v>6200</v>
      </c>
      <c r="E110" s="611" t="n">
        <f aca="false">SUMIFS('Accounting Data'!$G$2:$G$37000,'Accounting Data'!$H$2:$H$37000,"9999*",'Accounting Data'!$I$2:$I$37000,"7*",'Accounting Data'!$J$2:$J$37000,"1*",'Accounting Data'!$K$2:$K$37000,"62*")+SUMIFS('Accounting Data'!$G$2:$G$37000,'Accounting Data'!$H$2:$H$37000,"9999*",'Accounting Data'!$I$2:$I$37000,"8*",'Accounting Data'!$J$2:$J$37000,"1*",'Accounting Data'!$K$2:$K$37000,"62*")+SUMIFS('Accounting Data'!$G$2:$G$37000,'Accounting Data'!$H$2:$H$37000,"9999*",'Accounting Data'!$I$2:$I$37000,"9*",'Accounting Data'!$J$2:$J$37000,"1*",'Accounting Data'!$K$2:$K$37000,"62*")</f>
        <v>0</v>
      </c>
    </row>
    <row r="111" customFormat="false" ht="12.75" hidden="false" customHeight="false" outlineLevel="0" collapsed="false">
      <c r="A111" s="610"/>
      <c r="B111" s="610"/>
      <c r="C111" s="610"/>
      <c r="D111" s="610"/>
      <c r="E111" s="611"/>
    </row>
    <row r="112" customFormat="false" ht="12.75" hidden="false" customHeight="false" outlineLevel="0" collapsed="false">
      <c r="A112" s="610"/>
      <c r="B112" s="610"/>
      <c r="C112" s="610"/>
      <c r="D112" s="610"/>
      <c r="E112" s="611"/>
    </row>
    <row r="113" customFormat="false" ht="15" hidden="false" customHeight="false" outlineLevel="0" collapsed="false">
      <c r="A113" s="613" t="s">
        <v>811</v>
      </c>
      <c r="B113" s="613"/>
      <c r="C113" s="613"/>
      <c r="D113" s="613"/>
      <c r="E113" s="614" t="n">
        <f aca="false">(E107-E108-E109)+(E110+E111+E112)</f>
        <v>0</v>
      </c>
    </row>
    <row r="114" customFormat="false" ht="12.75" hidden="false" customHeight="false" outlineLevel="0" collapsed="false">
      <c r="A114" s="610" t="s">
        <v>793</v>
      </c>
      <c r="B114" s="610" t="s">
        <v>793</v>
      </c>
      <c r="C114" s="610" t="n">
        <v>2100</v>
      </c>
      <c r="D114" s="610" t="n">
        <v>6200</v>
      </c>
      <c r="E114" s="611" t="n">
        <f aca="false">SUMIFS('Accounting Data'!$G$2:$G$37000,'Accounting Data'!$J$2:$J$37000,"21*",'Accounting Data'!$K$2:$K$37000,"62*")</f>
        <v>0</v>
      </c>
    </row>
    <row r="115" customFormat="false" ht="12.75" hidden="false" customHeight="false" outlineLevel="0" collapsed="false">
      <c r="A115" s="610" t="s">
        <v>794</v>
      </c>
      <c r="B115" s="610" t="s">
        <v>793</v>
      </c>
      <c r="C115" s="610" t="n">
        <v>2100</v>
      </c>
      <c r="D115" s="610" t="n">
        <v>6200</v>
      </c>
      <c r="E115" s="611" t="n">
        <f aca="false">SUMIFS('Accounting Data'!$G$2:$G$37000,'Accounting Data'!$H$2:$H$37000,"9999*",'Accounting Data'!$J$2:$J$37000,"21*",'Accounting Data'!$K$2:$K$37000,"62*")</f>
        <v>0</v>
      </c>
    </row>
    <row r="116" customFormat="false" ht="12.75" hidden="false" customHeight="false" outlineLevel="0" collapsed="false">
      <c r="A116" s="610" t="s">
        <v>793</v>
      </c>
      <c r="B116" s="610" t="s">
        <v>795</v>
      </c>
      <c r="C116" s="610" t="n">
        <v>2100</v>
      </c>
      <c r="D116" s="610" t="n">
        <v>6200</v>
      </c>
      <c r="E116" s="611" t="n">
        <f aca="false">SUMIFS('Accounting Data'!$G$2:$G$37000,'Accounting Data'!$I$2:$I$37000,"7*",'Accounting Data'!$J$2:$J$37000,"21*",'Accounting Data'!$K$2:$K$37000,"62*")+SUMIFS('Accounting Data'!$G$2:$G$37000,'Accounting Data'!$I$2:$I$37000,"8*",'Accounting Data'!$J$2:$J$37000,"21*",'Accounting Data'!$K$2:$K$37000,"62*")+SUMIFS('Accounting Data'!$G$2:$G$37000,'Accounting Data'!$I$2:$I$37000,"9*",'Accounting Data'!$J$2:$J$37000,"21*",'Accounting Data'!$K$2:$K$37000,"62*")</f>
        <v>0</v>
      </c>
    </row>
    <row r="117" customFormat="false" ht="12.75" hidden="false" customHeight="false" outlineLevel="0" collapsed="false">
      <c r="A117" s="612" t="s">
        <v>794</v>
      </c>
      <c r="B117" s="610" t="s">
        <v>795</v>
      </c>
      <c r="C117" s="610" t="n">
        <v>2100</v>
      </c>
      <c r="D117" s="610" t="n">
        <v>6200</v>
      </c>
      <c r="E117" s="611" t="n">
        <f aca="false">SUMIFS('Accounting Data'!$G$2:$G$37000,'Accounting Data'!$H$2:$H$37000,"9999*",'Accounting Data'!$I$2:$I$37000,"7*",'Accounting Data'!$J$2:$J$37000,"21*",'Accounting Data'!$K$2:$K$37000,"62*")+SUMIFS('Accounting Data'!$G$2:$G$37000,'Accounting Data'!$H$2:$H$37000,"9999*",'Accounting Data'!$I$2:$I$37000,"8*",'Accounting Data'!$J$2:$J$37000,"21*",'Accounting Data'!$K$2:$K$37000,"62*")+SUMIFS('Accounting Data'!$G$2:$G$37000,'Accounting Data'!$H$2:$H$37000,"9999*",'Accounting Data'!$I$2:$I$37000,"9*",'Accounting Data'!$J$2:$J$37000,"21*",'Accounting Data'!$K$2:$K$37000,"62*")</f>
        <v>0</v>
      </c>
    </row>
    <row r="118" customFormat="false" ht="12.75" hidden="false" customHeight="false" outlineLevel="0" collapsed="false">
      <c r="A118" s="610"/>
      <c r="B118" s="610"/>
      <c r="C118" s="610"/>
      <c r="D118" s="610"/>
      <c r="E118" s="611"/>
    </row>
    <row r="119" customFormat="false" ht="12.75" hidden="false" customHeight="false" outlineLevel="0" collapsed="false">
      <c r="A119" s="610"/>
      <c r="B119" s="610"/>
      <c r="C119" s="610"/>
      <c r="D119" s="610"/>
      <c r="E119" s="611"/>
    </row>
    <row r="120" customFormat="false" ht="15" hidden="false" customHeight="false" outlineLevel="0" collapsed="false">
      <c r="A120" s="613" t="s">
        <v>812</v>
      </c>
      <c r="B120" s="613"/>
      <c r="C120" s="613"/>
      <c r="D120" s="613"/>
      <c r="E120" s="614" t="n">
        <f aca="false">(E114-E115-E116)+(E117+E118+E119)</f>
        <v>0</v>
      </c>
    </row>
    <row r="121" customFormat="false" ht="12.75" hidden="false" customHeight="false" outlineLevel="0" collapsed="false">
      <c r="A121" s="610" t="s">
        <v>793</v>
      </c>
      <c r="B121" s="610" t="s">
        <v>793</v>
      </c>
      <c r="C121" s="610" t="n">
        <v>2200</v>
      </c>
      <c r="D121" s="610" t="n">
        <v>6200</v>
      </c>
      <c r="E121" s="611" t="n">
        <f aca="false">SUMIFS('Accounting Data'!$G$2:$G$37000,'Accounting Data'!$J$2:$J$37000,"22*",'Accounting Data'!$K$2:$K$37000,"62*")</f>
        <v>0</v>
      </c>
    </row>
    <row r="122" customFormat="false" ht="12.75" hidden="false" customHeight="false" outlineLevel="0" collapsed="false">
      <c r="A122" s="610" t="s">
        <v>794</v>
      </c>
      <c r="B122" s="610" t="s">
        <v>793</v>
      </c>
      <c r="C122" s="610" t="n">
        <v>2200</v>
      </c>
      <c r="D122" s="610" t="n">
        <v>6200</v>
      </c>
      <c r="E122" s="611" t="n">
        <f aca="false">SUMIFS('Accounting Data'!$G$2:$G$37000,'Accounting Data'!$H$2:$H$37000,"9999*",'Accounting Data'!$J$2:$J$37000,"22*",'Accounting Data'!$K$2:$K$37000,"62*")</f>
        <v>0</v>
      </c>
    </row>
    <row r="123" customFormat="false" ht="12.75" hidden="false" customHeight="false" outlineLevel="0" collapsed="false">
      <c r="A123" s="610" t="s">
        <v>793</v>
      </c>
      <c r="B123" s="610" t="s">
        <v>795</v>
      </c>
      <c r="C123" s="610" t="n">
        <v>2200</v>
      </c>
      <c r="D123" s="610" t="n">
        <v>6200</v>
      </c>
      <c r="E123" s="611" t="n">
        <f aca="false">SUMIFS('Accounting Data'!$G$2:$G$37000,'Accounting Data'!$I$2:$I$37000,"7*",'Accounting Data'!$J$2:$J$37000,"22*",'Accounting Data'!$K$2:$K$37000,"62*")+SUMIFS('Accounting Data'!$G$2:$G$37000,'Accounting Data'!$I$2:$I$37000,"8*",'Accounting Data'!$J$2:$J$37000,"22*",'Accounting Data'!$K$2:$K$37000,"62*")+SUMIFS('Accounting Data'!$G$2:$G$37000,'Accounting Data'!$I$2:$I$37000,"9*",'Accounting Data'!$J$2:$J$37000,"22*",'Accounting Data'!$K$2:$K$37000,"62*")</f>
        <v>0</v>
      </c>
    </row>
    <row r="124" customFormat="false" ht="12.75" hidden="false" customHeight="false" outlineLevel="0" collapsed="false">
      <c r="A124" s="612" t="s">
        <v>794</v>
      </c>
      <c r="B124" s="610" t="s">
        <v>795</v>
      </c>
      <c r="C124" s="610" t="n">
        <v>2200</v>
      </c>
      <c r="D124" s="610" t="n">
        <v>6200</v>
      </c>
      <c r="E124" s="611" t="n">
        <f aca="false">SUMIFS('Accounting Data'!$G$2:$G$37000,'Accounting Data'!$H$2:$H$37000,"9999*",'Accounting Data'!$I$2:$I$37000,"7*",'Accounting Data'!$J$2:$J$37000,"22*",'Accounting Data'!$K$2:$K$37000,"62*")+SUMIFS('Accounting Data'!$G$2:$G$37000,'Accounting Data'!$H$2:$H$37000,"9999*",'Accounting Data'!$I$2:$I$37000,"8*",'Accounting Data'!$J$2:$J$37000,"22*",'Accounting Data'!$K$2:$K$37000,"62*")+SUMIFS('Accounting Data'!$G$2:$G$37000,'Accounting Data'!$H$2:$H$37000,"9999*",'Accounting Data'!$I$2:$I$37000,"9*",'Accounting Data'!$J$2:$J$37000,"22*",'Accounting Data'!$K$2:$K$37000,"62*")</f>
        <v>0</v>
      </c>
    </row>
    <row r="125" customFormat="false" ht="12.75" hidden="false" customHeight="false" outlineLevel="0" collapsed="false">
      <c r="A125" s="610"/>
      <c r="B125" s="610"/>
      <c r="C125" s="610"/>
      <c r="D125" s="610"/>
      <c r="E125" s="611"/>
    </row>
    <row r="126" customFormat="false" ht="12.75" hidden="false" customHeight="false" outlineLevel="0" collapsed="false">
      <c r="A126" s="610"/>
      <c r="B126" s="610"/>
      <c r="C126" s="610"/>
      <c r="D126" s="610"/>
      <c r="E126" s="611"/>
    </row>
    <row r="127" customFormat="false" ht="15" hidden="false" customHeight="false" outlineLevel="0" collapsed="false">
      <c r="A127" s="613" t="s">
        <v>813</v>
      </c>
      <c r="B127" s="613"/>
      <c r="C127" s="613"/>
      <c r="D127" s="613"/>
      <c r="E127" s="614" t="n">
        <f aca="false">(E121-E122-E123)+(E124+E125+E126)</f>
        <v>0</v>
      </c>
    </row>
    <row r="128" customFormat="false" ht="12.75" hidden="false" customHeight="false" outlineLevel="0" collapsed="false">
      <c r="A128" s="610" t="s">
        <v>793</v>
      </c>
      <c r="B128" s="610" t="s">
        <v>793</v>
      </c>
      <c r="C128" s="610" t="n">
        <v>2300</v>
      </c>
      <c r="D128" s="610" t="n">
        <v>6200</v>
      </c>
      <c r="E128" s="611" t="n">
        <f aca="false">SUMIFS('Accounting Data'!$G$2:$G$37000,'Accounting Data'!$J$2:$J$37000,"23*",'Accounting Data'!$K$2:$K$37000,"62*")</f>
        <v>0</v>
      </c>
    </row>
    <row r="129" customFormat="false" ht="12.75" hidden="false" customHeight="false" outlineLevel="0" collapsed="false">
      <c r="A129" s="610" t="s">
        <v>794</v>
      </c>
      <c r="B129" s="610" t="s">
        <v>793</v>
      </c>
      <c r="C129" s="610" t="n">
        <v>2300</v>
      </c>
      <c r="D129" s="610" t="n">
        <v>6200</v>
      </c>
      <c r="E129" s="611" t="n">
        <f aca="false">SUMIFS('Accounting Data'!$G$2:$G$37000,'Accounting Data'!$H$2:$H$37000,"9999*",'Accounting Data'!$J$2:$J$37000,"23*",'Accounting Data'!$K$2:$K$37000,"62*")</f>
        <v>0</v>
      </c>
    </row>
    <row r="130" customFormat="false" ht="12.75" hidden="false" customHeight="false" outlineLevel="0" collapsed="false">
      <c r="A130" s="610" t="s">
        <v>793</v>
      </c>
      <c r="B130" s="610" t="s">
        <v>795</v>
      </c>
      <c r="C130" s="610" t="n">
        <v>2300</v>
      </c>
      <c r="D130" s="610" t="n">
        <v>6200</v>
      </c>
      <c r="E130" s="611" t="n">
        <f aca="false">SUMIFS('Accounting Data'!$G$2:$G$37000,'Accounting Data'!$I$2:$I$37000,"7*",'Accounting Data'!$J$2:$J$37000,"23*",'Accounting Data'!$K$2:$K$37000,"62*")+SUMIFS('Accounting Data'!$G$2:$G$37000,'Accounting Data'!$I$2:$I$37000,"8*",'Accounting Data'!$J$2:$J$37000,"23*",'Accounting Data'!$K$2:$K$37000,"62*")+SUMIFS('Accounting Data'!$G$2:$G$37000,'Accounting Data'!$I$2:$I$37000,"9*",'Accounting Data'!$J$2:$J$37000,"23*",'Accounting Data'!$K$2:$K$37000,"62*")</f>
        <v>0</v>
      </c>
    </row>
    <row r="131" customFormat="false" ht="12.75" hidden="false" customHeight="false" outlineLevel="0" collapsed="false">
      <c r="A131" s="612" t="s">
        <v>794</v>
      </c>
      <c r="B131" s="610" t="s">
        <v>795</v>
      </c>
      <c r="C131" s="610" t="n">
        <v>2300</v>
      </c>
      <c r="D131" s="610" t="n">
        <v>6200</v>
      </c>
      <c r="E131" s="611" t="n">
        <f aca="false">SUMIFS('Accounting Data'!$G$2:$G$37000,'Accounting Data'!$H$2:$H$37000,"9999*",'Accounting Data'!$I$2:$I$37000,"7*",'Accounting Data'!$J$2:$J$37000,"23*",'Accounting Data'!$K$2:$K$37000,"62*")+SUMIFS('Accounting Data'!$G$2:$G$37000,'Accounting Data'!$H$2:$H$37000,"9999*",'Accounting Data'!$I$2:$I$37000,"8*",'Accounting Data'!$J$2:$J$37000,"23*",'Accounting Data'!$K$2:$K$37000,"62*")+SUMIFS('Accounting Data'!$G$2:$G$37000,'Accounting Data'!$H$2:$H$37000,"9999*",'Accounting Data'!$I$2:$I$37000,"9*",'Accounting Data'!$J$2:$J$37000,"23*",'Accounting Data'!$K$2:$K$37000,"62*")</f>
        <v>0</v>
      </c>
    </row>
    <row r="132" customFormat="false" ht="12.75" hidden="false" customHeight="false" outlineLevel="0" collapsed="false">
      <c r="A132" s="610"/>
      <c r="B132" s="610"/>
      <c r="C132" s="610"/>
      <c r="D132" s="610"/>
      <c r="E132" s="611"/>
    </row>
    <row r="133" customFormat="false" ht="12.75" hidden="false" customHeight="false" outlineLevel="0" collapsed="false">
      <c r="A133" s="610"/>
      <c r="B133" s="610"/>
      <c r="C133" s="610"/>
      <c r="D133" s="610"/>
      <c r="E133" s="611"/>
    </row>
    <row r="134" customFormat="false" ht="15" hidden="false" customHeight="false" outlineLevel="0" collapsed="false">
      <c r="A134" s="613" t="s">
        <v>814</v>
      </c>
      <c r="B134" s="613"/>
      <c r="C134" s="613"/>
      <c r="D134" s="613"/>
      <c r="E134" s="614" t="n">
        <f aca="false">(E128-E129-E130)+(E131+E132+E133)</f>
        <v>0</v>
      </c>
    </row>
    <row r="135" customFormat="false" ht="12.75" hidden="false" customHeight="false" outlineLevel="0" collapsed="false">
      <c r="A135" s="610" t="s">
        <v>793</v>
      </c>
      <c r="B135" s="610" t="s">
        <v>793</v>
      </c>
      <c r="C135" s="610" t="n">
        <v>2400</v>
      </c>
      <c r="D135" s="610" t="n">
        <v>6200</v>
      </c>
      <c r="E135" s="611" t="n">
        <f aca="false">SUMIFS('Accounting Data'!$G$2:$G$37000,'Accounting Data'!$J$2:$J$37000,"24*",'Accounting Data'!$K$2:$K$37000,"62*")</f>
        <v>0</v>
      </c>
    </row>
    <row r="136" customFormat="false" ht="12.75" hidden="false" customHeight="false" outlineLevel="0" collapsed="false">
      <c r="A136" s="610" t="s">
        <v>794</v>
      </c>
      <c r="B136" s="610" t="s">
        <v>793</v>
      </c>
      <c r="C136" s="610" t="n">
        <v>2400</v>
      </c>
      <c r="D136" s="610" t="n">
        <v>6200</v>
      </c>
      <c r="E136" s="611" t="n">
        <f aca="false">SUMIFS('Accounting Data'!$G$2:$G$37000,'Accounting Data'!$H$2:$H$37000,"9999*",'Accounting Data'!$J$2:$J$37000,"24*",'Accounting Data'!$K$2:$K$37000,"62*")</f>
        <v>0</v>
      </c>
    </row>
    <row r="137" customFormat="false" ht="12.75" hidden="false" customHeight="false" outlineLevel="0" collapsed="false">
      <c r="A137" s="610" t="s">
        <v>793</v>
      </c>
      <c r="B137" s="610" t="s">
        <v>795</v>
      </c>
      <c r="C137" s="610" t="n">
        <v>2400</v>
      </c>
      <c r="D137" s="610" t="n">
        <v>6200</v>
      </c>
      <c r="E137" s="611" t="n">
        <f aca="false">SUMIFS('Accounting Data'!$G$2:$G$37000,'Accounting Data'!$I$2:$I$37000,"7*",'Accounting Data'!$J$2:$J$37000,"24*",'Accounting Data'!$K$2:$K$37000,"62*")+SUMIFS('Accounting Data'!$G$2:$G$37000,'Accounting Data'!$I$2:$I$37000,"8*",'Accounting Data'!$J$2:$J$37000,"24*",'Accounting Data'!$K$2:$K$37000,"62*")+SUMIFS('Accounting Data'!$G$2:$G$37000,'Accounting Data'!$I$2:$I$37000,"9*",'Accounting Data'!$J$2:$J$37000,"24*",'Accounting Data'!$K$2:$K$37000,"62*")</f>
        <v>0</v>
      </c>
    </row>
    <row r="138" customFormat="false" ht="12.75" hidden="false" customHeight="false" outlineLevel="0" collapsed="false">
      <c r="A138" s="612" t="s">
        <v>794</v>
      </c>
      <c r="B138" s="610" t="s">
        <v>795</v>
      </c>
      <c r="C138" s="610" t="n">
        <v>2400</v>
      </c>
      <c r="D138" s="610" t="n">
        <v>6200</v>
      </c>
      <c r="E138" s="611" t="n">
        <f aca="false">SUMIFS('Accounting Data'!$G$2:$G$37000,'Accounting Data'!$H$2:$H$37000,"9999*",'Accounting Data'!$I$2:$I$37000,"7*",'Accounting Data'!$J$2:$J$37000,"24*",'Accounting Data'!$K$2:$K$37000,"62*")+SUMIFS('Accounting Data'!$G$2:$G$37000,'Accounting Data'!$H$2:$H$37000,"9999*",'Accounting Data'!$I$2:$I$37000,"8*",'Accounting Data'!$J$2:$J$37000,"24*",'Accounting Data'!$K$2:$K$37000,"62*")+SUMIFS('Accounting Data'!$G$2:$G$37000,'Accounting Data'!$H$2:$H$37000,"9999*",'Accounting Data'!$I$2:$I$37000,"9*",'Accounting Data'!$J$2:$J$37000,"24*",'Accounting Data'!$K$2:$K$37000,"62*")</f>
        <v>0</v>
      </c>
    </row>
    <row r="139" customFormat="false" ht="12.75" hidden="false" customHeight="false" outlineLevel="0" collapsed="false">
      <c r="A139" s="610"/>
      <c r="B139" s="610"/>
      <c r="C139" s="610"/>
      <c r="D139" s="610"/>
      <c r="E139" s="611"/>
    </row>
    <row r="140" customFormat="false" ht="12.75" hidden="false" customHeight="false" outlineLevel="0" collapsed="false">
      <c r="A140" s="610"/>
      <c r="B140" s="610"/>
      <c r="C140" s="610"/>
      <c r="D140" s="610"/>
      <c r="E140" s="611"/>
    </row>
    <row r="141" customFormat="false" ht="15" hidden="false" customHeight="false" outlineLevel="0" collapsed="false">
      <c r="A141" s="613" t="s">
        <v>815</v>
      </c>
      <c r="B141" s="613"/>
      <c r="C141" s="613"/>
      <c r="D141" s="613"/>
      <c r="E141" s="614" t="n">
        <f aca="false">(E135-E136-E137)+(E138+E139+E140)</f>
        <v>0</v>
      </c>
    </row>
    <row r="142" customFormat="false" ht="12.75" hidden="false" customHeight="false" outlineLevel="0" collapsed="false">
      <c r="A142" s="610" t="s">
        <v>793</v>
      </c>
      <c r="B142" s="610" t="s">
        <v>793</v>
      </c>
      <c r="C142" s="610" t="n">
        <v>2500</v>
      </c>
      <c r="D142" s="610" t="n">
        <v>6200</v>
      </c>
      <c r="E142" s="611" t="n">
        <f aca="false">SUMIFS('Accounting Data'!$G$2:$G$37000,'Accounting Data'!$J$2:$J$37000,"25*",'Accounting Data'!$K$2:$K$37000,"62*")</f>
        <v>0</v>
      </c>
    </row>
    <row r="143" customFormat="false" ht="12.75" hidden="false" customHeight="false" outlineLevel="0" collapsed="false">
      <c r="A143" s="610" t="s">
        <v>794</v>
      </c>
      <c r="B143" s="610" t="s">
        <v>793</v>
      </c>
      <c r="C143" s="610" t="n">
        <v>2500</v>
      </c>
      <c r="D143" s="610" t="n">
        <v>6200</v>
      </c>
      <c r="E143" s="611" t="n">
        <f aca="false">SUMIFS('Accounting Data'!$G$2:$G$37000,'Accounting Data'!$H$2:$H$37000,"9999*",'Accounting Data'!$J$2:$J$37000,"25*",'Accounting Data'!$K$2:$K$37000,"62*")</f>
        <v>0</v>
      </c>
    </row>
    <row r="144" customFormat="false" ht="12.75" hidden="false" customHeight="false" outlineLevel="0" collapsed="false">
      <c r="A144" s="610" t="s">
        <v>793</v>
      </c>
      <c r="B144" s="610" t="s">
        <v>795</v>
      </c>
      <c r="C144" s="610" t="n">
        <v>2500</v>
      </c>
      <c r="D144" s="610" t="n">
        <v>6200</v>
      </c>
      <c r="E144" s="611" t="n">
        <f aca="false">SUMIFS('Accounting Data'!$G$2:$G$37000,'Accounting Data'!$I$2:$I$37000,"7*",'Accounting Data'!$J$2:$J$37000,"25*",'Accounting Data'!$K$2:$K$37000,"62*")+SUMIFS('Accounting Data'!$G$2:$G$37000,'Accounting Data'!$I$2:$I$37000,"8*",'Accounting Data'!$J$2:$J$37000,"25*",'Accounting Data'!$K$2:$K$37000,"62*")+SUMIFS('Accounting Data'!$G$2:$G$37000,'Accounting Data'!$I$2:$I$37000,"9*",'Accounting Data'!$J$2:$J$37000,"25*",'Accounting Data'!$K$2:$K$37000,"62*")</f>
        <v>0</v>
      </c>
    </row>
    <row r="145" customFormat="false" ht="12.75" hidden="false" customHeight="false" outlineLevel="0" collapsed="false">
      <c r="A145" s="612" t="s">
        <v>794</v>
      </c>
      <c r="B145" s="610" t="s">
        <v>795</v>
      </c>
      <c r="C145" s="610" t="n">
        <v>2500</v>
      </c>
      <c r="D145" s="610" t="n">
        <v>6200</v>
      </c>
      <c r="E145" s="611" t="n">
        <f aca="false">SUMIFS('Accounting Data'!$G$2:$G$37000,'Accounting Data'!$H$2:$H$37000,"9999*",'Accounting Data'!$I$2:$I$37000,"7*",'Accounting Data'!$J$2:$J$37000,"25*",'Accounting Data'!$K$2:$K$37000,"62*")+SUMIFS('Accounting Data'!$G$2:$G$37000,'Accounting Data'!$H$2:$H$37000,"9999*",'Accounting Data'!$I$2:$I$37000,"8*",'Accounting Data'!$J$2:$J$37000,"25*",'Accounting Data'!$K$2:$K$37000,"62*")+SUMIFS('Accounting Data'!$G$2:$G$37000,'Accounting Data'!$H$2:$H$37000,"9999*",'Accounting Data'!$I$2:$I$37000,"9*",'Accounting Data'!$J$2:$J$37000,"25*",'Accounting Data'!$K$2:$K$37000,"62*")</f>
        <v>0</v>
      </c>
    </row>
    <row r="146" customFormat="false" ht="12.75" hidden="false" customHeight="false" outlineLevel="0" collapsed="false">
      <c r="A146" s="610"/>
      <c r="B146" s="610"/>
      <c r="C146" s="610"/>
      <c r="D146" s="610"/>
      <c r="E146" s="611"/>
    </row>
    <row r="147" customFormat="false" ht="12.75" hidden="false" customHeight="false" outlineLevel="0" collapsed="false">
      <c r="A147" s="610"/>
      <c r="B147" s="610"/>
      <c r="C147" s="610"/>
      <c r="D147" s="610"/>
      <c r="E147" s="611"/>
    </row>
    <row r="148" customFormat="false" ht="15" hidden="false" customHeight="false" outlineLevel="0" collapsed="false">
      <c r="A148" s="613" t="s">
        <v>816</v>
      </c>
      <c r="B148" s="613"/>
      <c r="C148" s="613"/>
      <c r="D148" s="613"/>
      <c r="E148" s="614" t="n">
        <f aca="false">(E142-E143-E144)+(E145+E146+E147)</f>
        <v>0</v>
      </c>
    </row>
    <row r="149" customFormat="false" ht="12.75" hidden="false" customHeight="false" outlineLevel="0" collapsed="false">
      <c r="A149" s="610" t="s">
        <v>793</v>
      </c>
      <c r="B149" s="610" t="s">
        <v>793</v>
      </c>
      <c r="C149" s="610" t="n">
        <v>2900</v>
      </c>
      <c r="D149" s="610" t="n">
        <v>6200</v>
      </c>
      <c r="E149" s="611" t="n">
        <f aca="false">SUMIFS('Accounting Data'!$G$2:$G$37000,'Accounting Data'!$J$2:$J$37000,"29*",'Accounting Data'!$K$2:$K$37000,"62*")</f>
        <v>0</v>
      </c>
    </row>
    <row r="150" customFormat="false" ht="12.75" hidden="false" customHeight="false" outlineLevel="0" collapsed="false">
      <c r="A150" s="610" t="s">
        <v>794</v>
      </c>
      <c r="B150" s="610" t="s">
        <v>793</v>
      </c>
      <c r="C150" s="610" t="n">
        <v>2900</v>
      </c>
      <c r="D150" s="610" t="n">
        <v>6200</v>
      </c>
      <c r="E150" s="611" t="n">
        <f aca="false">SUMIFS('Accounting Data'!$G$2:$G$37000,'Accounting Data'!$H$2:$H$37000,"9999*",'Accounting Data'!$J$2:$J$37000,"29*",'Accounting Data'!$K$2:$K$37000,"62*")</f>
        <v>0</v>
      </c>
    </row>
    <row r="151" customFormat="false" ht="12.75" hidden="false" customHeight="false" outlineLevel="0" collapsed="false">
      <c r="A151" s="610" t="s">
        <v>793</v>
      </c>
      <c r="B151" s="610" t="s">
        <v>795</v>
      </c>
      <c r="C151" s="610" t="n">
        <v>2900</v>
      </c>
      <c r="D151" s="610" t="n">
        <v>6200</v>
      </c>
      <c r="E151" s="611" t="n">
        <f aca="false">SUMIFS('Accounting Data'!$G$2:$G$37000,'Accounting Data'!$I$2:$I$37000,"7*",'Accounting Data'!$J$2:$J$37000,"29*",'Accounting Data'!$K$2:$K$37000,"62*")+SUMIFS('Accounting Data'!$G$2:$G$37000,'Accounting Data'!$I$2:$I$37000,"8*",'Accounting Data'!$J$2:$J$37000,"29*",'Accounting Data'!$K$2:$K$37000,"62*")+SUMIFS('Accounting Data'!$G$2:$G$37000,'Accounting Data'!$I$2:$I$37000,"9*",'Accounting Data'!$J$2:$J$37000,"29*",'Accounting Data'!$K$2:$K$37000,"62*")</f>
        <v>0</v>
      </c>
    </row>
    <row r="152" customFormat="false" ht="12.75" hidden="false" customHeight="false" outlineLevel="0" collapsed="false">
      <c r="A152" s="612" t="s">
        <v>794</v>
      </c>
      <c r="B152" s="610" t="s">
        <v>795</v>
      </c>
      <c r="C152" s="610" t="n">
        <v>2900</v>
      </c>
      <c r="D152" s="610" t="n">
        <v>6200</v>
      </c>
      <c r="E152" s="611" t="n">
        <f aca="false">SUMIFS('Accounting Data'!$G$2:$G$37000,'Accounting Data'!$H$2:$H$37000,"9999*",'Accounting Data'!$I$2:$I$37000,"7*",'Accounting Data'!$J$2:$J$37000,"29*",'Accounting Data'!$K$2:$K$37000,"62*")+SUMIFS('Accounting Data'!$G$2:$G$37000,'Accounting Data'!$H$2:$H$37000,"9999*",'Accounting Data'!$I$2:$I$37000,"8*",'Accounting Data'!$J$2:$J$37000,"29*",'Accounting Data'!$K$2:$K$37000,"62*")+SUMIFS('Accounting Data'!$G$2:$G$37000,'Accounting Data'!$H$2:$H$37000,"9999*",'Accounting Data'!$I$2:$I$37000,"9*",'Accounting Data'!$J$2:$J$37000,"29*",'Accounting Data'!$K$2:$K$37000,"62*")</f>
        <v>0</v>
      </c>
    </row>
    <row r="153" customFormat="false" ht="12.75" hidden="false" customHeight="false" outlineLevel="0" collapsed="false">
      <c r="A153" s="610"/>
      <c r="B153" s="610"/>
      <c r="C153" s="610"/>
      <c r="D153" s="610"/>
      <c r="E153" s="611"/>
    </row>
    <row r="154" customFormat="false" ht="12.75" hidden="false" customHeight="false" outlineLevel="0" collapsed="false">
      <c r="A154" s="610"/>
      <c r="B154" s="610"/>
      <c r="C154" s="610"/>
      <c r="D154" s="610"/>
      <c r="E154" s="611"/>
    </row>
    <row r="155" customFormat="false" ht="15" hidden="false" customHeight="false" outlineLevel="0" collapsed="false">
      <c r="A155" s="613" t="s">
        <v>817</v>
      </c>
      <c r="B155" s="613"/>
      <c r="C155" s="613"/>
      <c r="D155" s="613"/>
      <c r="E155" s="614" t="n">
        <f aca="false">(E149-E150-E151)+(E152+E153+E154)</f>
        <v>0</v>
      </c>
    </row>
    <row r="156" customFormat="false" ht="12.75" hidden="false" customHeight="false" outlineLevel="0" collapsed="false">
      <c r="A156" s="610" t="s">
        <v>793</v>
      </c>
      <c r="B156" s="610" t="s">
        <v>793</v>
      </c>
      <c r="C156" s="610" t="n">
        <v>2600</v>
      </c>
      <c r="D156" s="610" t="n">
        <v>6200</v>
      </c>
      <c r="E156" s="611" t="n">
        <f aca="false">SUMIFS('Accounting Data'!$G$2:$G$37000,'Accounting Data'!$J$2:$J$37000,"26*",'Accounting Data'!$K$2:$K$37000,"62*")</f>
        <v>0</v>
      </c>
    </row>
    <row r="157" customFormat="false" ht="12.75" hidden="false" customHeight="false" outlineLevel="0" collapsed="false">
      <c r="A157" s="610" t="s">
        <v>794</v>
      </c>
      <c r="B157" s="610" t="s">
        <v>793</v>
      </c>
      <c r="C157" s="610" t="n">
        <v>2600</v>
      </c>
      <c r="D157" s="610" t="n">
        <v>6200</v>
      </c>
      <c r="E157" s="611" t="n">
        <f aca="false">SUMIFS('Accounting Data'!$G$2:$G$37000,'Accounting Data'!$H$2:$H$37000,"9999*",'Accounting Data'!$J$2:$J$37000,"26*",'Accounting Data'!$K$2:$K$37000,"62*")</f>
        <v>0</v>
      </c>
    </row>
    <row r="158" customFormat="false" ht="12.75" hidden="false" customHeight="false" outlineLevel="0" collapsed="false">
      <c r="A158" s="610" t="s">
        <v>793</v>
      </c>
      <c r="B158" s="610" t="s">
        <v>795</v>
      </c>
      <c r="C158" s="610" t="n">
        <v>2600</v>
      </c>
      <c r="D158" s="610" t="n">
        <v>6200</v>
      </c>
      <c r="E158" s="611" t="n">
        <f aca="false">SUMIFS('Accounting Data'!$G$2:$G$37000,'Accounting Data'!$I$2:$I$37000,"7*",'Accounting Data'!$J$2:$J$37000,"26*",'Accounting Data'!$K$2:$K$37000,"62*")+SUMIFS('Accounting Data'!$G$2:$G$37000,'Accounting Data'!$I$2:$I$37000,"8*",'Accounting Data'!$J$2:$J$37000,"26*",'Accounting Data'!$K$2:$K$37000,"62*")+SUMIFS('Accounting Data'!$G$2:$G$37000,'Accounting Data'!$I$2:$I$37000,"9*",'Accounting Data'!$J$2:$J$37000,"26*",'Accounting Data'!$K$2:$K$37000,"62*")</f>
        <v>0</v>
      </c>
    </row>
    <row r="159" customFormat="false" ht="12.75" hidden="false" customHeight="false" outlineLevel="0" collapsed="false">
      <c r="A159" s="612" t="s">
        <v>794</v>
      </c>
      <c r="B159" s="610" t="s">
        <v>795</v>
      </c>
      <c r="C159" s="610" t="n">
        <v>2600</v>
      </c>
      <c r="D159" s="610" t="n">
        <v>6200</v>
      </c>
      <c r="E159" s="611" t="n">
        <f aca="false">SUMIFS('Accounting Data'!$G$2:$G$37000,'Accounting Data'!$H$2:$H$37000,"9999*",'Accounting Data'!$I$2:$I$37000,"7*",'Accounting Data'!$J$2:$J$37000,"26*",'Accounting Data'!$K$2:$K$37000,"62*")+SUMIFS('Accounting Data'!$G$2:$G$37000,'Accounting Data'!$H$2:$H$37000,"9999*",'Accounting Data'!$I$2:$I$37000,"8*",'Accounting Data'!$J$2:$J$37000,"26*",'Accounting Data'!$K$2:$K$37000,"62*")+SUMIFS('Accounting Data'!$G$2:$G$37000,'Accounting Data'!$H$2:$H$37000,"9999*",'Accounting Data'!$I$2:$I$37000,"9*",'Accounting Data'!$J$2:$J$37000,"26*",'Accounting Data'!$K$2:$K$37000,"62*")</f>
        <v>0</v>
      </c>
    </row>
    <row r="160" customFormat="false" ht="12.75" hidden="false" customHeight="false" outlineLevel="0" collapsed="false">
      <c r="A160" s="610"/>
      <c r="B160" s="610"/>
      <c r="C160" s="610"/>
      <c r="D160" s="610"/>
      <c r="E160" s="611"/>
    </row>
    <row r="161" customFormat="false" ht="12.75" hidden="false" customHeight="false" outlineLevel="0" collapsed="false">
      <c r="A161" s="610"/>
      <c r="B161" s="610"/>
      <c r="C161" s="610"/>
      <c r="D161" s="610"/>
      <c r="E161" s="611"/>
    </row>
    <row r="162" customFormat="false" ht="15" hidden="false" customHeight="false" outlineLevel="0" collapsed="false">
      <c r="A162" s="613" t="s">
        <v>818</v>
      </c>
      <c r="B162" s="613"/>
      <c r="C162" s="613"/>
      <c r="D162" s="613"/>
      <c r="E162" s="614" t="n">
        <f aca="false">(E156-E157-E158)+(E159+E160+E161)</f>
        <v>0</v>
      </c>
    </row>
    <row r="163" customFormat="false" ht="12.75" hidden="false" customHeight="false" outlineLevel="0" collapsed="false">
      <c r="A163" s="610" t="s">
        <v>793</v>
      </c>
      <c r="B163" s="610" t="s">
        <v>793</v>
      </c>
      <c r="C163" s="610" t="n">
        <v>2700</v>
      </c>
      <c r="D163" s="610" t="n">
        <v>6200</v>
      </c>
      <c r="E163" s="611" t="n">
        <f aca="false">SUMIFS('Accounting Data'!$G$2:$G$37000,'Accounting Data'!$J$2:$J$37000,"27*",'Accounting Data'!$K$2:$K$37000,"62*")</f>
        <v>0</v>
      </c>
    </row>
    <row r="164" customFormat="false" ht="12.75" hidden="false" customHeight="false" outlineLevel="0" collapsed="false">
      <c r="A164" s="610" t="s">
        <v>794</v>
      </c>
      <c r="B164" s="610" t="s">
        <v>793</v>
      </c>
      <c r="C164" s="610" t="n">
        <v>2700</v>
      </c>
      <c r="D164" s="610" t="n">
        <v>6200</v>
      </c>
      <c r="E164" s="611" t="n">
        <f aca="false">SUMIFS('Accounting Data'!$G$2:$G$37000,'Accounting Data'!$H$2:$H$37000,"9999*",'Accounting Data'!$J$2:$J$37000,"27*",'Accounting Data'!$K$2:$K$37000,"62*")</f>
        <v>0</v>
      </c>
    </row>
    <row r="165" customFormat="false" ht="12.75" hidden="false" customHeight="false" outlineLevel="0" collapsed="false">
      <c r="A165" s="610" t="s">
        <v>793</v>
      </c>
      <c r="B165" s="610" t="s">
        <v>795</v>
      </c>
      <c r="C165" s="610" t="n">
        <v>2700</v>
      </c>
      <c r="D165" s="610" t="n">
        <v>6200</v>
      </c>
      <c r="E165" s="611" t="n">
        <f aca="false">SUMIFS('Accounting Data'!$G$2:$G$37000,'Accounting Data'!$I$2:$I$37000,"7*",'Accounting Data'!$J$2:$J$37000,"27*",'Accounting Data'!$K$2:$K$37000,"62*")+SUMIFS('Accounting Data'!$G$2:$G$37000,'Accounting Data'!$I$2:$I$37000,"8*",'Accounting Data'!$J$2:$J$37000,"27*",'Accounting Data'!$K$2:$K$37000,"62*")+SUMIFS('Accounting Data'!$G$2:$G$37000,'Accounting Data'!$I$2:$I$37000,"9*",'Accounting Data'!$J$2:$J$37000,"27*",'Accounting Data'!$K$2:$K$37000,"62*")</f>
        <v>0</v>
      </c>
    </row>
    <row r="166" customFormat="false" ht="12.75" hidden="false" customHeight="false" outlineLevel="0" collapsed="false">
      <c r="A166" s="612" t="s">
        <v>794</v>
      </c>
      <c r="B166" s="610" t="s">
        <v>795</v>
      </c>
      <c r="C166" s="610" t="n">
        <v>2700</v>
      </c>
      <c r="D166" s="610" t="n">
        <v>6200</v>
      </c>
      <c r="E166" s="611" t="n">
        <f aca="false">SUMIFS('Accounting Data'!$G$2:$G$37000,'Accounting Data'!$H$2:$H$37000,"9999*",'Accounting Data'!$I$2:$I$37000,"7*",'Accounting Data'!$J$2:$J$37000,"27*",'Accounting Data'!$K$2:$K$37000,"62*")+SUMIFS('Accounting Data'!$G$2:$G$37000,'Accounting Data'!$H$2:$H$37000,"9999*",'Accounting Data'!$I$2:$I$37000,"8*",'Accounting Data'!$J$2:$J$37000,"27*",'Accounting Data'!$K$2:$K$37000,"62*")+SUMIFS('Accounting Data'!$G$2:$G$37000,'Accounting Data'!$H$2:$H$37000,"9999*",'Accounting Data'!$I$2:$I$37000,"9*",'Accounting Data'!$J$2:$J$37000,"27*",'Accounting Data'!$K$2:$K$37000,"62*")</f>
        <v>0</v>
      </c>
    </row>
    <row r="167" customFormat="false" ht="12.75" hidden="false" customHeight="false" outlineLevel="0" collapsed="false">
      <c r="A167" s="610"/>
      <c r="B167" s="610"/>
      <c r="C167" s="610"/>
      <c r="D167" s="610"/>
      <c r="E167" s="611"/>
    </row>
    <row r="168" customFormat="false" ht="12.75" hidden="false" customHeight="false" outlineLevel="0" collapsed="false">
      <c r="A168" s="610"/>
      <c r="B168" s="610"/>
      <c r="C168" s="610"/>
      <c r="D168" s="610"/>
      <c r="E168" s="611"/>
    </row>
    <row r="169" customFormat="false" ht="15" hidden="false" customHeight="false" outlineLevel="0" collapsed="false">
      <c r="A169" s="613" t="s">
        <v>819</v>
      </c>
      <c r="B169" s="613"/>
      <c r="C169" s="613"/>
      <c r="D169" s="613"/>
      <c r="E169" s="614" t="n">
        <f aca="false">(E163-E164-E165)+(E166+E167+E168)</f>
        <v>0</v>
      </c>
    </row>
    <row r="170" customFormat="false" ht="12.75" hidden="false" customHeight="false" outlineLevel="0" collapsed="false">
      <c r="A170" s="610" t="s">
        <v>793</v>
      </c>
      <c r="B170" s="610" t="s">
        <v>793</v>
      </c>
      <c r="C170" s="610" t="n">
        <v>3100</v>
      </c>
      <c r="D170" s="610" t="n">
        <v>6200</v>
      </c>
      <c r="E170" s="611" t="n">
        <f aca="false">SUMIFS('Accounting Data'!$G$2:$G$37000,'Accounting Data'!$J$2:$J$37000,"31*",'Accounting Data'!$K$2:$K$37000,"62*")</f>
        <v>0</v>
      </c>
    </row>
    <row r="171" customFormat="false" ht="12.75" hidden="false" customHeight="false" outlineLevel="0" collapsed="false">
      <c r="A171" s="610" t="s">
        <v>794</v>
      </c>
      <c r="B171" s="610" t="s">
        <v>793</v>
      </c>
      <c r="C171" s="610" t="n">
        <v>3100</v>
      </c>
      <c r="D171" s="610" t="n">
        <v>6200</v>
      </c>
      <c r="E171" s="611" t="n">
        <f aca="false">SUMIFS('Accounting Data'!$G$2:$G$37000,'Accounting Data'!$H$2:$H$37000,"9999*",'Accounting Data'!$J$2:$J$37000,"31*",'Accounting Data'!$K$2:$K$37000,"62*")</f>
        <v>0</v>
      </c>
    </row>
    <row r="172" customFormat="false" ht="12.75" hidden="false" customHeight="false" outlineLevel="0" collapsed="false">
      <c r="A172" s="610" t="s">
        <v>793</v>
      </c>
      <c r="B172" s="610" t="s">
        <v>795</v>
      </c>
      <c r="C172" s="610" t="n">
        <v>3100</v>
      </c>
      <c r="D172" s="610" t="n">
        <v>6200</v>
      </c>
      <c r="E172" s="611" t="n">
        <f aca="false">SUMIFS('Accounting Data'!$G$2:$G$37000,'Accounting Data'!$I$2:$I$37000,"7*",'Accounting Data'!$J$2:$J$37000,"31*",'Accounting Data'!$K$2:$K$37000,"62*")+SUMIFS('Accounting Data'!$G$2:$G$37000,'Accounting Data'!$I$2:$I$37000,"8*",'Accounting Data'!$J$2:$J$37000,"31*",'Accounting Data'!$K$2:$K$37000,"62*")+SUMIFS('Accounting Data'!$G$2:$G$37000,'Accounting Data'!$I$2:$I$37000,"9*",'Accounting Data'!$J$2:$J$37000,"31*",'Accounting Data'!$K$2:$K$37000,"62*")</f>
        <v>0</v>
      </c>
    </row>
    <row r="173" customFormat="false" ht="12.75" hidden="false" customHeight="false" outlineLevel="0" collapsed="false">
      <c r="A173" s="612" t="s">
        <v>794</v>
      </c>
      <c r="B173" s="610" t="s">
        <v>795</v>
      </c>
      <c r="C173" s="610" t="n">
        <v>3100</v>
      </c>
      <c r="D173" s="610" t="n">
        <v>6200</v>
      </c>
      <c r="E173" s="611" t="n">
        <f aca="false">SUMIFS('Accounting Data'!$G$2:$G$37000,'Accounting Data'!$H$2:$H$37000,"9999*",'Accounting Data'!$I$2:$I$37000,"7*",'Accounting Data'!$J$2:$J$37000,"31*",'Accounting Data'!$K$2:$K$37000,"62*")+SUMIFS('Accounting Data'!$G$2:$G$37000,'Accounting Data'!$H$2:$H$37000,"9999*",'Accounting Data'!$I$2:$I$37000,"8*",'Accounting Data'!$J$2:$J$37000,"31*",'Accounting Data'!$K$2:$K$37000,"62*")+SUMIFS('Accounting Data'!$G$2:$G$37000,'Accounting Data'!$H$2:$H$37000,"9999*",'Accounting Data'!$I$2:$I$37000,"9*",'Accounting Data'!$J$2:$J$37000,"31*",'Accounting Data'!$K$2:$K$37000,"62*")</f>
        <v>0</v>
      </c>
    </row>
    <row r="174" customFormat="false" ht="12.75" hidden="false" customHeight="false" outlineLevel="0" collapsed="false">
      <c r="A174" s="610"/>
      <c r="B174" s="610"/>
      <c r="C174" s="610"/>
      <c r="D174" s="610"/>
      <c r="E174" s="611"/>
    </row>
    <row r="175" customFormat="false" ht="12.75" hidden="false" customHeight="false" outlineLevel="0" collapsed="false">
      <c r="A175" s="610"/>
      <c r="B175" s="610"/>
      <c r="C175" s="610"/>
      <c r="D175" s="610"/>
      <c r="E175" s="611"/>
    </row>
    <row r="176" customFormat="false" ht="15" hidden="false" customHeight="false" outlineLevel="0" collapsed="false">
      <c r="A176" s="613" t="s">
        <v>820</v>
      </c>
      <c r="B176" s="613"/>
      <c r="C176" s="613"/>
      <c r="D176" s="613"/>
      <c r="E176" s="614" t="n">
        <f aca="false">(E170-E171-E172)+(E173+E174+E175)</f>
        <v>0</v>
      </c>
    </row>
    <row r="177" customFormat="false" ht="12.75" hidden="false" customHeight="false" outlineLevel="0" collapsed="false">
      <c r="A177" s="610"/>
      <c r="B177" s="610"/>
      <c r="C177" s="610"/>
      <c r="D177" s="610"/>
      <c r="E177" s="611"/>
    </row>
    <row r="178" customFormat="false" ht="12.75" hidden="false" customHeight="false" outlineLevel="0" collapsed="false">
      <c r="A178" s="610"/>
      <c r="B178" s="610"/>
      <c r="C178" s="610"/>
      <c r="D178" s="610"/>
      <c r="E178" s="611"/>
    </row>
    <row r="179" customFormat="false" ht="12.75" hidden="false" customHeight="false" outlineLevel="0" collapsed="false">
      <c r="A179" s="610"/>
      <c r="B179" s="610"/>
      <c r="C179" s="610"/>
      <c r="D179" s="610"/>
      <c r="E179" s="611"/>
    </row>
    <row r="180" customFormat="false" ht="12.75" hidden="false" customHeight="false" outlineLevel="0" collapsed="false">
      <c r="A180" s="612"/>
      <c r="B180" s="610"/>
      <c r="C180" s="610"/>
      <c r="D180" s="610"/>
      <c r="E180" s="611"/>
    </row>
    <row r="181" customFormat="false" ht="12.75" hidden="false" customHeight="false" outlineLevel="0" collapsed="false">
      <c r="A181" s="610"/>
      <c r="B181" s="610"/>
      <c r="C181" s="610"/>
      <c r="D181" s="610"/>
      <c r="E181" s="611"/>
    </row>
    <row r="182" customFormat="false" ht="12.75" hidden="false" customHeight="false" outlineLevel="0" collapsed="false">
      <c r="A182" s="610"/>
      <c r="B182" s="610"/>
      <c r="C182" s="610"/>
      <c r="D182" s="610"/>
      <c r="E182" s="611"/>
    </row>
    <row r="183" customFormat="false" ht="15" hidden="false" customHeight="false" outlineLevel="0" collapsed="false">
      <c r="A183" s="613"/>
      <c r="B183" s="613"/>
      <c r="C183" s="613"/>
      <c r="D183" s="613"/>
      <c r="E183" s="614"/>
    </row>
    <row r="184" customFormat="false" ht="12.75" hidden="false" customHeight="false" outlineLevel="0" collapsed="false">
      <c r="A184" s="610" t="s">
        <v>793</v>
      </c>
      <c r="B184" s="610" t="s">
        <v>793</v>
      </c>
      <c r="C184" s="610" t="n">
        <v>3400</v>
      </c>
      <c r="D184" s="610" t="n">
        <v>6200</v>
      </c>
      <c r="E184" s="611" t="n">
        <f aca="false">SUMIFS('Accounting Data'!$G$2:$G$37000,'Accounting Data'!$J$2:$J$37000,"34*",'Accounting Data'!$K$2:$K$37000,"62*")</f>
        <v>0</v>
      </c>
    </row>
    <row r="185" customFormat="false" ht="12.75" hidden="false" customHeight="false" outlineLevel="0" collapsed="false">
      <c r="A185" s="610" t="s">
        <v>794</v>
      </c>
      <c r="B185" s="610" t="s">
        <v>793</v>
      </c>
      <c r="C185" s="610" t="n">
        <v>3400</v>
      </c>
      <c r="D185" s="610" t="n">
        <v>6200</v>
      </c>
      <c r="E185" s="611" t="n">
        <f aca="false">SUMIFS('Accounting Data'!$G$2:$G$37000,'Accounting Data'!$H$2:$H$37000,"9999*",'Accounting Data'!$J$2:$J$37000,"34*",'Accounting Data'!$K$2:$K$37000,"62*")</f>
        <v>0</v>
      </c>
    </row>
    <row r="186" customFormat="false" ht="12.75" hidden="false" customHeight="false" outlineLevel="0" collapsed="false">
      <c r="A186" s="610" t="s">
        <v>793</v>
      </c>
      <c r="B186" s="610" t="s">
        <v>795</v>
      </c>
      <c r="C186" s="610" t="n">
        <v>3400</v>
      </c>
      <c r="D186" s="610" t="n">
        <v>6200</v>
      </c>
      <c r="E186" s="611" t="n">
        <f aca="false">SUMIFS('Accounting Data'!$G$2:$G$37000,'Accounting Data'!$I$2:$I$37000,"7*",'Accounting Data'!$J$2:$J$37000,"34*",'Accounting Data'!$K$2:$K$37000,"62*")+SUMIFS('Accounting Data'!$G$2:$G$37000,'Accounting Data'!$I$2:$I$37000,"8*",'Accounting Data'!$J$2:$J$37000,"34*",'Accounting Data'!$K$2:$K$37000,"62*")+SUMIFS('Accounting Data'!$G$2:$G$37000,'Accounting Data'!$I$2:$I$37000,"9*",'Accounting Data'!$J$2:$J$37000,"34*",'Accounting Data'!$K$2:$K$37000,"62*")</f>
        <v>0</v>
      </c>
    </row>
    <row r="187" customFormat="false" ht="12.75" hidden="false" customHeight="false" outlineLevel="0" collapsed="false">
      <c r="A187" s="612" t="s">
        <v>794</v>
      </c>
      <c r="B187" s="610" t="s">
        <v>795</v>
      </c>
      <c r="C187" s="610" t="n">
        <v>3400</v>
      </c>
      <c r="D187" s="610" t="n">
        <v>6200</v>
      </c>
      <c r="E187" s="611" t="n">
        <f aca="false">SUMIFS('Accounting Data'!$G$2:$G$37000,'Accounting Data'!$H$2:$H$37000,"9999*",'Accounting Data'!$I$2:$I$37000,"7*",'Accounting Data'!$J$2:$J$37000,"34*",'Accounting Data'!$K$2:$K$37000,"62*")+SUMIFS('Accounting Data'!$G$2:$G$37000,'Accounting Data'!$H$2:$H$37000,"9999*",'Accounting Data'!$I$2:$I$37000,"8*",'Accounting Data'!$J$2:$J$37000,"34*",'Accounting Data'!$K$2:$K$37000,"62*")+SUMIFS('Accounting Data'!$G$2:$G$37000,'Accounting Data'!$H$2:$H$37000,"9999*",'Accounting Data'!$I$2:$I$37000,"9*",'Accounting Data'!$J$2:$J$37000,"34*",'Accounting Data'!$K$2:$K$37000,"62*")</f>
        <v>0</v>
      </c>
    </row>
    <row r="188" customFormat="false" ht="12.75" hidden="false" customHeight="false" outlineLevel="0" collapsed="false">
      <c r="A188" s="610"/>
      <c r="B188" s="610"/>
      <c r="C188" s="610"/>
      <c r="D188" s="610"/>
      <c r="E188" s="611"/>
    </row>
    <row r="189" customFormat="false" ht="12.75" hidden="false" customHeight="false" outlineLevel="0" collapsed="false">
      <c r="A189" s="610"/>
      <c r="B189" s="610"/>
      <c r="C189" s="610"/>
      <c r="D189" s="610"/>
      <c r="E189" s="611"/>
    </row>
    <row r="190" customFormat="false" ht="15" hidden="false" customHeight="false" outlineLevel="0" collapsed="false">
      <c r="A190" s="613" t="s">
        <v>821</v>
      </c>
      <c r="B190" s="613"/>
      <c r="C190" s="613"/>
      <c r="D190" s="613"/>
      <c r="E190" s="614" t="n">
        <f aca="false">(E184-E185-E186)+(E187+E188+E189)</f>
        <v>0</v>
      </c>
    </row>
    <row r="191" customFormat="false" ht="12.75" hidden="false" customHeight="false" outlineLevel="0" collapsed="false">
      <c r="A191" s="610" t="s">
        <v>793</v>
      </c>
      <c r="B191" s="610" t="s">
        <v>793</v>
      </c>
      <c r="C191" s="610" t="n">
        <v>4000</v>
      </c>
      <c r="D191" s="610" t="n">
        <v>6200</v>
      </c>
      <c r="E191" s="611" t="n">
        <f aca="false">SUMIFS('Accounting Data'!$G$2:$G$37000,'Accounting Data'!$J$2:$J$37000,"4*",'Accounting Data'!$K$2:$K$37000,"62*")</f>
        <v>0</v>
      </c>
    </row>
    <row r="192" customFormat="false" ht="12.75" hidden="false" customHeight="false" outlineLevel="0" collapsed="false">
      <c r="A192" s="610" t="s">
        <v>794</v>
      </c>
      <c r="B192" s="610" t="s">
        <v>793</v>
      </c>
      <c r="C192" s="610" t="n">
        <v>4000</v>
      </c>
      <c r="D192" s="610" t="n">
        <v>6200</v>
      </c>
      <c r="E192" s="611" t="n">
        <f aca="false">SUMIFS('Accounting Data'!$G$2:$G$37000,'Accounting Data'!$H$2:$H$37000,"9999*",'Accounting Data'!$J$2:$J$37000,"4*",'Accounting Data'!$K$2:$K$37000,"62*")</f>
        <v>0</v>
      </c>
    </row>
    <row r="193" customFormat="false" ht="12.75" hidden="false" customHeight="false" outlineLevel="0" collapsed="false">
      <c r="A193" s="610" t="s">
        <v>793</v>
      </c>
      <c r="B193" s="610" t="s">
        <v>795</v>
      </c>
      <c r="C193" s="610" t="n">
        <v>4000</v>
      </c>
      <c r="D193" s="610" t="n">
        <v>6200</v>
      </c>
      <c r="E193" s="611" t="n">
        <f aca="false">SUMIFS('Accounting Data'!$G$2:$G$37000,'Accounting Data'!$I$2:$I$37000,"7*",'Accounting Data'!$J$2:$J$37000,"4*",'Accounting Data'!$K$2:$K$37000,"62*")+SUMIFS('Accounting Data'!$G$2:$G$37000,'Accounting Data'!$I$2:$I$37000,"8*",'Accounting Data'!$J$2:$J$37000,"4*",'Accounting Data'!$K$2:$K$37000,"62*")+SUMIFS('Accounting Data'!$G$2:$G$37000,'Accounting Data'!$I$2:$I$37000,"9*",'Accounting Data'!$J$2:$J$37000,"4*",'Accounting Data'!$K$2:$K$37000,"62*")</f>
        <v>0</v>
      </c>
    </row>
    <row r="194" customFormat="false" ht="12.75" hidden="false" customHeight="false" outlineLevel="0" collapsed="false">
      <c r="A194" s="612" t="s">
        <v>794</v>
      </c>
      <c r="B194" s="610" t="s">
        <v>795</v>
      </c>
      <c r="C194" s="610" t="n">
        <v>4000</v>
      </c>
      <c r="D194" s="610" t="n">
        <v>6200</v>
      </c>
      <c r="E194" s="611" t="n">
        <f aca="false">SUMIFS('Accounting Data'!$G$2:$G$37000,'Accounting Data'!$H$2:$H$37000,"9999*",'Accounting Data'!$I$2:$I$37000,"7*",'Accounting Data'!$J$2:$J$37000,"4*",'Accounting Data'!$K$2:$K$37000,"62*")+SUMIFS('Accounting Data'!$G$2:$G$37000,'Accounting Data'!$H$2:$H$37000,"9999*",'Accounting Data'!$I$2:$I$37000,"8*",'Accounting Data'!$J$2:$J$37000,"4*",'Accounting Data'!$K$2:$K$37000,"62*")+SUMIFS('Accounting Data'!$G$2:$G$37000,'Accounting Data'!$H$2:$H$37000,"9999*",'Accounting Data'!$I$2:$I$37000,"9*",'Accounting Data'!$J$2:$J$37000,"4*",'Accounting Data'!$K$2:$K$37000,"62*")</f>
        <v>0</v>
      </c>
    </row>
    <row r="195" customFormat="false" ht="12.75" hidden="false" customHeight="false" outlineLevel="0" collapsed="false">
      <c r="A195" s="610"/>
      <c r="B195" s="610"/>
      <c r="C195" s="610"/>
      <c r="D195" s="610"/>
      <c r="E195" s="611"/>
    </row>
    <row r="196" customFormat="false" ht="12.75" hidden="false" customHeight="false" outlineLevel="0" collapsed="false">
      <c r="A196" s="610"/>
      <c r="B196" s="610"/>
      <c r="C196" s="610"/>
      <c r="D196" s="610"/>
      <c r="E196" s="611"/>
    </row>
    <row r="197" customFormat="false" ht="15" hidden="false" customHeight="false" outlineLevel="0" collapsed="false">
      <c r="A197" s="613" t="s">
        <v>822</v>
      </c>
      <c r="B197" s="613"/>
      <c r="C197" s="613"/>
      <c r="D197" s="613"/>
      <c r="E197" s="614" t="n">
        <f aca="false">(E191-E192-E193)+(E194+E195+E196)</f>
        <v>0</v>
      </c>
    </row>
    <row r="198" customFormat="false" ht="15" hidden="false" customHeight="false" outlineLevel="0" collapsed="false">
      <c r="A198" s="616" t="s">
        <v>823</v>
      </c>
      <c r="B198" s="616"/>
      <c r="C198" s="616"/>
      <c r="D198" s="616"/>
      <c r="E198" s="617" t="n">
        <f aca="false">E113+E120+E127+E134+E141+E148+E155+E162+E169+E176+E183+E190</f>
        <v>0</v>
      </c>
    </row>
    <row r="199" customFormat="false" ht="15" hidden="false" customHeight="false" outlineLevel="0" collapsed="false">
      <c r="A199" s="610" t="s">
        <v>809</v>
      </c>
      <c r="B199" s="610" t="s">
        <v>793</v>
      </c>
      <c r="C199" s="610" t="n">
        <v>1000</v>
      </c>
      <c r="D199" s="610" t="n">
        <v>6200</v>
      </c>
      <c r="E199" s="618" t="n">
        <f aca="false">SUMIFS('Accounting Data'!$G$2:$G$37000,'Accounting Data'!$H$2:$H$37000,"11*",'Accounting Data'!$J$2:$J$37000,"1*",'Accounting Data'!$K$2:$K$37000,"62*")+SUMIFS('Accounting Data'!$G$2:$G$37000,'Accounting Data'!$H$2:$H$37000,"12*",'Accounting Data'!$J$2:$J$37000,"1*",'Accounting Data'!$K$2:$K$37000,"62*")+SUMIFS('Accounting Data'!$G$2:$G$37000,'Accounting Data'!$H$2:$H$37000,"13*",'Accounting Data'!$J$2:$J$37000,"1*",'Accounting Data'!$K$2:$K$37000,"62*")</f>
        <v>0</v>
      </c>
    </row>
    <row r="200" customFormat="false" ht="15" hidden="false" customHeight="false" outlineLevel="0" collapsed="false">
      <c r="A200" s="610" t="s">
        <v>809</v>
      </c>
      <c r="B200" s="610" t="s">
        <v>793</v>
      </c>
      <c r="C200" s="610" t="n">
        <v>2000</v>
      </c>
      <c r="D200" s="610" t="n">
        <v>6200</v>
      </c>
      <c r="E200" s="618" t="n">
        <f aca="false">SUMIFS('Accounting Data'!$G$2:$G$37000,'Accounting Data'!$H$2:$H$37000,"11*",'Accounting Data'!$J$2:$J$37000,"2*",'Accounting Data'!$K$2:$K$37000,"62*")+SUMIFS('Accounting Data'!$G$2:$G$37000,'Accounting Data'!$H$2:$H$37000,"12*",'Accounting Data'!$J$2:$J$37000,"2*",'Accounting Data'!$K$2:$K$37000,"62*")+SUMIFS('Accounting Data'!$G$2:$G$37000,'Accounting Data'!$H$2:$H$37000,"13*",'Accounting Data'!$J$2:$J$37000,"2*",'Accounting Data'!$K$2:$K$37000,"62*")</f>
        <v>0</v>
      </c>
    </row>
    <row r="201" customFormat="false" ht="15" hidden="false" customHeight="false" outlineLevel="0" collapsed="false">
      <c r="A201" s="610" t="s">
        <v>809</v>
      </c>
      <c r="B201" s="610" t="s">
        <v>793</v>
      </c>
      <c r="C201" s="610" t="n">
        <v>3000</v>
      </c>
      <c r="D201" s="610" t="n">
        <v>6200</v>
      </c>
      <c r="E201" s="618" t="n">
        <f aca="false">SUMIFS('Accounting Data'!$G$2:$G$37000,'Accounting Data'!$H$2:$H$37000,"11*",'Accounting Data'!$J$2:$J$37000,"3*",'Accounting Data'!$K$2:$K$37000,"62*")+SUMIFS('Accounting Data'!$G$2:$G$37000,'Accounting Data'!$H$2:$H$37000,"12*",'Accounting Data'!$J$2:$J$37000,"3*",'Accounting Data'!$K$2:$K$37000,"62*")+SUMIFS('Accounting Data'!$G$2:$G$37000,'Accounting Data'!$H$2:$H$37000,"13*",'Accounting Data'!$J$2:$J$37000,"3*",'Accounting Data'!$K$2:$K$37000,"62*")</f>
        <v>0</v>
      </c>
    </row>
    <row r="202" customFormat="false" ht="15" hidden="false" customHeight="false" outlineLevel="0" collapsed="false">
      <c r="A202" s="610" t="s">
        <v>809</v>
      </c>
      <c r="B202" s="612" t="n">
        <v>700</v>
      </c>
      <c r="C202" s="610" t="n">
        <v>1000</v>
      </c>
      <c r="D202" s="610" t="n">
        <v>6200</v>
      </c>
      <c r="E202" s="618" t="n">
        <f aca="false">SUMIFS('Accounting Data'!$G$2:$G$37000,'Accounting Data'!$H$2:$H$37000,"11*",'Accounting Data'!$I$2:$I$37000,"7*",'Accounting Data'!$J$2:$J$37000,"1*",'Accounting Data'!$K$2:$K$37000,"62*")+SUMIFS('Accounting Data'!$G$2:$G$37000,'Accounting Data'!$H$2:$H$37000,"12*",'Accounting Data'!$I$2:$I$37000,"7*",'Accounting Data'!$J$2:$J$37000,"1*",'Accounting Data'!$K$2:$K$37000,"62*")+SUMIFS('Accounting Data'!$G$2:$G$37000,'Accounting Data'!$H$2:$H$37000,"13*",'Accounting Data'!$I$2:$I$37000,"7*",'Accounting Data'!$J$2:$J$37000,"1*",'Accounting Data'!$K$2:$K$37000,"62*")</f>
        <v>0</v>
      </c>
    </row>
    <row r="203" customFormat="false" ht="15" hidden="false" customHeight="false" outlineLevel="0" collapsed="false">
      <c r="A203" s="610" t="s">
        <v>809</v>
      </c>
      <c r="B203" s="612" t="n">
        <v>800</v>
      </c>
      <c r="C203" s="610" t="n">
        <v>1000</v>
      </c>
      <c r="D203" s="610" t="n">
        <v>6200</v>
      </c>
      <c r="E203" s="618" t="n">
        <f aca="false">SUMIFS('Accounting Data'!$G$2:$G$37000,'Accounting Data'!$H$2:$H$37000,"11*",'Accounting Data'!$I$2:$I$37000,"8*",'Accounting Data'!$J$2:$J$37000,"1*",'Accounting Data'!$K$2:$K$37000,"62*")+SUMIFS('Accounting Data'!$G$2:$G$37000,'Accounting Data'!$H$2:$H$37000,"12*",'Accounting Data'!$I$2:$I$37000,"8*",'Accounting Data'!$J$2:$J$37000,"1*",'Accounting Data'!$K$2:$K$37000,"62*")+SUMIFS('Accounting Data'!$G$2:$G$37000,'Accounting Data'!$H$2:$H$37000,"13*",'Accounting Data'!$I$2:$I$37000,"8*",'Accounting Data'!$J$2:$J$37000,"1*",'Accounting Data'!$K$2:$K$37000,"62*")</f>
        <v>0</v>
      </c>
    </row>
    <row r="204" customFormat="false" ht="15" hidden="false" customHeight="false" outlineLevel="0" collapsed="false">
      <c r="A204" s="610" t="s">
        <v>809</v>
      </c>
      <c r="B204" s="612" t="n">
        <v>900</v>
      </c>
      <c r="C204" s="610" t="n">
        <v>1000</v>
      </c>
      <c r="D204" s="610" t="n">
        <v>6200</v>
      </c>
      <c r="E204" s="618" t="n">
        <f aca="false">SUMIFS('Accounting Data'!$G$2:$G$37000,'Accounting Data'!$H$2:$H$37000,"11*",'Accounting Data'!$I$2:$I$37000,"9*",'Accounting Data'!$J$2:$J$37000,"1*",'Accounting Data'!$K$2:$K$37000,"62*")+SUMIFS('Accounting Data'!$G$2:$G$37000,'Accounting Data'!$H$2:$H$37000,"12*",'Accounting Data'!$I$2:$I$37000,"9*",'Accounting Data'!$J$2:$J$37000,"1*",'Accounting Data'!$K$2:$K$37000,"62*")+SUMIFS('Accounting Data'!$G$2:$G$37000,'Accounting Data'!$H$2:$H$37000,"13*",'Accounting Data'!$I$2:$I$37000,"9*",'Accounting Data'!$J$2:$J$37000,"1*",'Accounting Data'!$K$2:$K$37000,"62*")</f>
        <v>0</v>
      </c>
    </row>
    <row r="205" customFormat="false" ht="15" hidden="false" customHeight="false" outlineLevel="0" collapsed="false">
      <c r="A205" s="610" t="s">
        <v>809</v>
      </c>
      <c r="B205" s="612" t="n">
        <v>700</v>
      </c>
      <c r="C205" s="610" t="n">
        <v>2000</v>
      </c>
      <c r="D205" s="610" t="n">
        <v>6200</v>
      </c>
      <c r="E205" s="618" t="n">
        <f aca="false">SUMIFS('Accounting Data'!$G$2:$G$37000,'Accounting Data'!$H$2:$H$37000,"11*",'Accounting Data'!$I$2:$I$37000,"7*",'Accounting Data'!$J$2:$J$37000,"2*",'Accounting Data'!$K$2:$K$37000,"62*")+SUMIFS('Accounting Data'!$G$2:$G$37000,'Accounting Data'!$H$2:$H$37000,"12*",'Accounting Data'!$I$2:$I$37000,"7*",'Accounting Data'!$J$2:$J$37000,"2*",'Accounting Data'!$K$2:$K$37000,"62*")+SUMIFS('Accounting Data'!$G$2:$G$37000,'Accounting Data'!$H$2:$H$37000,"13*",'Accounting Data'!$I$2:$I$37000,"7*",'Accounting Data'!$J$2:$J$37000,"2*",'Accounting Data'!$K$2:$K$37000,"62*")</f>
        <v>0</v>
      </c>
    </row>
    <row r="206" customFormat="false" ht="15" hidden="false" customHeight="false" outlineLevel="0" collapsed="false">
      <c r="A206" s="610" t="s">
        <v>809</v>
      </c>
      <c r="B206" s="612" t="n">
        <v>800</v>
      </c>
      <c r="C206" s="610" t="n">
        <v>2000</v>
      </c>
      <c r="D206" s="610" t="n">
        <v>6200</v>
      </c>
      <c r="E206" s="618" t="n">
        <f aca="false">SUMIFS('Accounting Data'!$G$2:$G$37000,'Accounting Data'!$H$2:$H$37000,"11*",'Accounting Data'!$I$2:$I$37000,"8*",'Accounting Data'!$J$2:$J$37000,"2*",'Accounting Data'!$K$2:$K$37000,"62*")+SUMIFS('Accounting Data'!$G$2:$G$37000,'Accounting Data'!$H$2:$H$37000,"12*",'Accounting Data'!$I$2:$I$37000,"8*",'Accounting Data'!$J$2:$J$37000,"2*",'Accounting Data'!$K$2:$K$37000,"62*")+SUMIFS('Accounting Data'!$G$2:$G$37000,'Accounting Data'!$H$2:$H$37000,"13*",'Accounting Data'!$I$2:$I$37000,"8*",'Accounting Data'!$J$2:$J$37000,"2*",'Accounting Data'!$K$2:$K$37000,"62*")</f>
        <v>0</v>
      </c>
    </row>
    <row r="207" customFormat="false" ht="15" hidden="false" customHeight="false" outlineLevel="0" collapsed="false">
      <c r="A207" s="610" t="s">
        <v>809</v>
      </c>
      <c r="B207" s="612" t="n">
        <v>900</v>
      </c>
      <c r="C207" s="610" t="n">
        <v>2000</v>
      </c>
      <c r="D207" s="610" t="n">
        <v>6200</v>
      </c>
      <c r="E207" s="618" t="n">
        <f aca="false">SUMIFS('Accounting Data'!$G$2:$G$37000,'Accounting Data'!$H$2:$H$37000,"11*",'Accounting Data'!$I$2:$I$37000,"9*",'Accounting Data'!$J$2:$J$37000,"2*",'Accounting Data'!$K$2:$K$37000,"62*")+SUMIFS('Accounting Data'!$G$2:$G$37000,'Accounting Data'!$H$2:$H$37000,"12*",'Accounting Data'!$I$2:$I$37000,"9*",'Accounting Data'!$J$2:$J$37000,"2*",'Accounting Data'!$K$2:$K$37000,"62*")+SUMIFS('Accounting Data'!$G$2:$G$37000,'Accounting Data'!$H$2:$H$37000,"13*",'Accounting Data'!$I$2:$I$37000,"9*",'Accounting Data'!$J$2:$J$37000,"2*",'Accounting Data'!$K$2:$K$37000,"62*")</f>
        <v>0</v>
      </c>
    </row>
    <row r="208" customFormat="false" ht="15" hidden="false" customHeight="false" outlineLevel="0" collapsed="false">
      <c r="A208" s="610" t="s">
        <v>809</v>
      </c>
      <c r="B208" s="612" t="n">
        <v>700</v>
      </c>
      <c r="C208" s="610" t="n">
        <v>3000</v>
      </c>
      <c r="D208" s="610" t="n">
        <v>6200</v>
      </c>
      <c r="E208" s="618" t="n">
        <f aca="false">SUMIFS('Accounting Data'!$G$2:$G$37000,'Accounting Data'!$H$2:$H$37000,"11*",'Accounting Data'!$I$2:$I$37000,"7*",'Accounting Data'!$J$2:$J$37000,"3*",'Accounting Data'!$K$2:$K$37000,"62*")+SUMIFS('Accounting Data'!$G$2:$G$37000,'Accounting Data'!$H$2:$H$37000,"12*",'Accounting Data'!$I$2:$I$37000,"7*",'Accounting Data'!$J$2:$J$37000,"3*",'Accounting Data'!$K$2:$K$37000,"62*")+SUMIFS('Accounting Data'!$G$2:$G$37000,'Accounting Data'!$H$2:$H$37000,"13*",'Accounting Data'!$I$2:$I$37000,"7*",'Accounting Data'!$J$2:$J$37000,"3*",'Accounting Data'!$K$2:$K$37000,"62*")</f>
        <v>0</v>
      </c>
    </row>
    <row r="209" customFormat="false" ht="15" hidden="false" customHeight="false" outlineLevel="0" collapsed="false">
      <c r="A209" s="610" t="s">
        <v>809</v>
      </c>
      <c r="B209" s="612" t="n">
        <v>800</v>
      </c>
      <c r="C209" s="610" t="n">
        <v>3000</v>
      </c>
      <c r="D209" s="610" t="n">
        <v>6200</v>
      </c>
      <c r="E209" s="618" t="n">
        <f aca="false">SUMIFS('Accounting Data'!$G$2:$G$37000,'Accounting Data'!$H$2:$H$37000,"11*",'Accounting Data'!$I$2:$I$37000,"8*",'Accounting Data'!$J$2:$J$37000,"3*",'Accounting Data'!$K$2:$K$37000,"62*")+SUMIFS('Accounting Data'!$G$2:$G$37000,'Accounting Data'!$H$2:$H$37000,"12*",'Accounting Data'!$I$2:$I$37000,"8*",'Accounting Data'!$J$2:$J$37000,"3*",'Accounting Data'!$K$2:$K$37000,"62*")+SUMIFS('Accounting Data'!$G$2:$G$37000,'Accounting Data'!$H$2:$H$37000,"13*",'Accounting Data'!$I$2:$I$37000,"8*",'Accounting Data'!$J$2:$J$37000,"3*",'Accounting Data'!$K$2:$K$37000,"62*")</f>
        <v>0</v>
      </c>
    </row>
    <row r="210" customFormat="false" ht="15" hidden="false" customHeight="false" outlineLevel="0" collapsed="false">
      <c r="A210" s="610" t="s">
        <v>809</v>
      </c>
      <c r="B210" s="612" t="n">
        <v>900</v>
      </c>
      <c r="C210" s="610" t="n">
        <v>3000</v>
      </c>
      <c r="D210" s="610" t="n">
        <v>6200</v>
      </c>
      <c r="E210" s="618" t="n">
        <f aca="false">SUMIFS('Accounting Data'!$G$2:$G$37000,'Accounting Data'!$H$2:$H$37000,"11*",'Accounting Data'!$I$2:$I$37000,"9*",'Accounting Data'!$J$2:$J$37000,"3*",'Accounting Data'!$K$2:$K$37000,"62*")+SUMIFS('Accounting Data'!$G$2:$G$37000,'Accounting Data'!$H$2:$H$37000,"12*",'Accounting Data'!$I$2:$I$37000,"9*",'Accounting Data'!$J$2:$J$37000,"3*",'Accounting Data'!$K$2:$K$37000,"62*")+SUMIFS('Accounting Data'!$G$2:$G$37000,'Accounting Data'!$H$2:$H$37000,"13*",'Accounting Data'!$I$2:$I$37000,"9*",'Accounting Data'!$J$2:$J$37000,"3*",'Accounting Data'!$K$2:$K$37000,"62*")</f>
        <v>0</v>
      </c>
    </row>
    <row r="211" customFormat="false" ht="15" hidden="false" customHeight="false" outlineLevel="0" collapsed="false">
      <c r="A211" s="613" t="s">
        <v>824</v>
      </c>
      <c r="B211" s="613"/>
      <c r="C211" s="613"/>
      <c r="D211" s="613"/>
      <c r="E211" s="614" t="n">
        <f aca="false">(E199+E200+E201)-(E202+E203+E204+E205+E206+E207+E208+E209+E210)</f>
        <v>0</v>
      </c>
    </row>
    <row r="212" customFormat="false" ht="15" hidden="false" customHeight="false" outlineLevel="0" collapsed="false">
      <c r="A212" s="610" t="s">
        <v>793</v>
      </c>
      <c r="B212" s="610" t="s">
        <v>793</v>
      </c>
      <c r="C212" s="610" t="n">
        <v>1000</v>
      </c>
      <c r="D212" s="619" t="s">
        <v>825</v>
      </c>
      <c r="E212" s="618" t="n">
        <f aca="false">SUMIFS('Accounting Data'!$G$2:$G$37000,'Accounting Data'!$J$2:$J$37000,"1*",'Accounting Data'!$K$2:$K$37000,"63*")+SUMIFS('Accounting Data'!$G$2:$G$37000,'Accounting Data'!$J$2:$J$37000,"1*",'Accounting Data'!$K$2:$K$37000,"64*")+SUMIFS('Accounting Data'!$G$2:$G$37000,'Accounting Data'!$J$2:$J$37000,"1*",'Accounting Data'!$K$2:$K$37000,"65*")</f>
        <v>0</v>
      </c>
    </row>
    <row r="213" customFormat="false" ht="15" hidden="false" customHeight="false" outlineLevel="0" collapsed="false">
      <c r="A213" s="610" t="s">
        <v>794</v>
      </c>
      <c r="B213" s="610" t="s">
        <v>793</v>
      </c>
      <c r="C213" s="610" t="n">
        <v>1000</v>
      </c>
      <c r="D213" s="610" t="n">
        <v>6300</v>
      </c>
      <c r="E213" s="618" t="n">
        <f aca="false">SUMIFS('Accounting Data'!$G$2:$G$37000,'Accounting Data'!$H$2:$H$37000,"9999*",'Accounting Data'!$J$2:$J$37000,"1*",'Accounting Data'!$K$2:$K$37000,"63*")</f>
        <v>0</v>
      </c>
    </row>
    <row r="214" customFormat="false" ht="15" hidden="false" customHeight="false" outlineLevel="0" collapsed="false">
      <c r="A214" s="610" t="s">
        <v>794</v>
      </c>
      <c r="B214" s="610" t="s">
        <v>793</v>
      </c>
      <c r="C214" s="610" t="n">
        <v>1000</v>
      </c>
      <c r="D214" s="610" t="n">
        <v>6400</v>
      </c>
      <c r="E214" s="618" t="n">
        <f aca="false">SUMIFS('Accounting Data'!$G$2:$G$37000,'Accounting Data'!$H$2:$H$37000,"9999*",'Accounting Data'!$J$2:$J$37000,"1*",'Accounting Data'!$K$2:$K$37000,"64*")</f>
        <v>0</v>
      </c>
    </row>
    <row r="215" customFormat="false" ht="15" hidden="false" customHeight="false" outlineLevel="0" collapsed="false">
      <c r="A215" s="610" t="s">
        <v>794</v>
      </c>
      <c r="B215" s="610" t="s">
        <v>793</v>
      </c>
      <c r="C215" s="610" t="n">
        <v>1000</v>
      </c>
      <c r="D215" s="610" t="n">
        <v>6500</v>
      </c>
      <c r="E215" s="618" t="n">
        <f aca="false">SUMIFS('Accounting Data'!$G$2:$G$37000,'Accounting Data'!$H$2:$H$37000,"9999*",'Accounting Data'!$J$2:$J$37000,"1*",'Accounting Data'!$K$2:$K$37000,"65*")</f>
        <v>0</v>
      </c>
    </row>
    <row r="216" customFormat="false" ht="15" hidden="false" customHeight="false" outlineLevel="0" collapsed="false">
      <c r="A216" s="610" t="s">
        <v>793</v>
      </c>
      <c r="B216" s="610" t="s">
        <v>795</v>
      </c>
      <c r="C216" s="610" t="n">
        <v>1000</v>
      </c>
      <c r="D216" s="619" t="s">
        <v>825</v>
      </c>
      <c r="E216" s="618" t="n">
        <f aca="false">SUMIFS('Accounting Data'!$G$2:$G$37000,'Accounting Data'!$I$2:$I$37000,"7*",'Accounting Data'!$J$2:$J$37000,"1*",'Accounting Data'!$K$2:$K$37000,"63*")+SUMIFS('Accounting Data'!$G$2:$G$37000,'Accounting Data'!$I$2:$I$37000,"8*",'Accounting Data'!$J$2:$J$37000,"1*",'Accounting Data'!$K$2:$K$37000,"63*")+SUMIFS('Accounting Data'!$G$2:$G$37000,'Accounting Data'!$I$2:$I$37000,"9*",'Accounting Data'!$J$2:$J$37000,"1*",'Accounting Data'!$K$2:$K$37000,"63*")+SUMIFS('Accounting Data'!$G$2:$G$37000,'Accounting Data'!$I$2:$I$37000,"7*",'Accounting Data'!$J$2:$J$37000,"1*",'Accounting Data'!$K$2:$K$37000,"64*")+SUMIFS('Accounting Data'!$G$2:$G$37000,'Accounting Data'!$I$2:$I$37000,"8*",'Accounting Data'!$J$2:$J$37000,"1*",'Accounting Data'!$K$2:$K$37000,"64*")+SUMIFS('Accounting Data'!$G$2:$G$37000,'Accounting Data'!$I$2:$I$37000,"9*",'Accounting Data'!$J$2:$J$37000,"1*",'Accounting Data'!$K$2:$K$37000,"64*")+SUMIFS('Accounting Data'!$G$2:$G$37000,'Accounting Data'!$I$2:$I$37000,"7*",'Accounting Data'!$J$2:$J$37000,"1*",'Accounting Data'!$K$2:$K$37000,"65*")+SUMIFS('Accounting Data'!$G$2:$G$37000,'Accounting Data'!$I$2:$I$37000,"8*",'Accounting Data'!$J$2:$J$37000,"1*",'Accounting Data'!$K$2:$K$37000,"65*")+SUMIFS('Accounting Data'!$G$2:$G$37000,'Accounting Data'!$I$2:$I$37000,"9*",'Accounting Data'!$J$2:$J$37000,"1*",'Accounting Data'!$K$2:$K$37000,"65*")</f>
        <v>0</v>
      </c>
    </row>
    <row r="217" customFormat="false" ht="15" hidden="false" customHeight="false" outlineLevel="0" collapsed="false">
      <c r="A217" s="612" t="s">
        <v>794</v>
      </c>
      <c r="B217" s="610" t="s">
        <v>795</v>
      </c>
      <c r="C217" s="610" t="n">
        <v>1000</v>
      </c>
      <c r="D217" s="610" t="n">
        <v>6300</v>
      </c>
      <c r="E217" s="618" t="n">
        <f aca="false">SUMIFS('Accounting Data'!$G$2:$G$37000,'Accounting Data'!$H$2:$H$37000,"9999*",'Accounting Data'!$I$2:$I$37000,"7*",'Accounting Data'!$J$2:$J$37000,"1*",'Accounting Data'!$K$2:$K$37000,"63*")+SUMIFS('Accounting Data'!$G$2:$G$37000,'Accounting Data'!$H$2:$H$37000,"9999*",'Accounting Data'!$I$2:$I$37000,"8*",'Accounting Data'!$J$2:$J$37000,"1*",'Accounting Data'!$K$2:$K$37000,"63*")+SUMIFS('Accounting Data'!$G$2:$G$37000,'Accounting Data'!$H$2:$H$37000,"9999*",'Accounting Data'!$I$2:$I$37000,"9*",'Accounting Data'!$J$2:$J$37000,"1*",'Accounting Data'!$K$2:$K$37000,"63*")</f>
        <v>0</v>
      </c>
    </row>
    <row r="218" customFormat="false" ht="15" hidden="false" customHeight="false" outlineLevel="0" collapsed="false">
      <c r="A218" s="612" t="s">
        <v>794</v>
      </c>
      <c r="B218" s="610" t="s">
        <v>795</v>
      </c>
      <c r="C218" s="610" t="n">
        <v>1000</v>
      </c>
      <c r="D218" s="610" t="n">
        <v>6400</v>
      </c>
      <c r="E218" s="618" t="n">
        <f aca="false">SUMIFS('Accounting Data'!$G$2:$G$37000,'Accounting Data'!$H$2:$H$37000,"9999*",'Accounting Data'!$I$2:$I$37000,"7*",'Accounting Data'!$J$2:$J$37000,"1*",'Accounting Data'!$K$2:$K$37000,"64*")+SUMIFS('Accounting Data'!$G$2:$G$37000,'Accounting Data'!$H$2:$H$37000,"9999*",'Accounting Data'!$I$2:$I$37000,"8*",'Accounting Data'!$J$2:$J$37000,"1*",'Accounting Data'!$K$2:$K$37000,"64*")+SUMIFS('Accounting Data'!$G$2:$G$37000,'Accounting Data'!$H$2:$H$37000,"9999*",'Accounting Data'!$I$2:$I$37000,"9*",'Accounting Data'!$J$2:$J$37000,"1*",'Accounting Data'!$K$2:$K$37000,"64*")</f>
        <v>0</v>
      </c>
    </row>
    <row r="219" customFormat="false" ht="15" hidden="false" customHeight="false" outlineLevel="0" collapsed="false">
      <c r="A219" s="612" t="s">
        <v>794</v>
      </c>
      <c r="B219" s="610" t="s">
        <v>795</v>
      </c>
      <c r="C219" s="610" t="n">
        <v>1000</v>
      </c>
      <c r="D219" s="610" t="n">
        <v>6500</v>
      </c>
      <c r="E219" s="618" t="n">
        <f aca="false">SUMIFS('Accounting Data'!$G$2:$G$37000,'Accounting Data'!$H$2:$H$37000,"9999*",'Accounting Data'!$I$2:$I$37000,"7*",'Accounting Data'!$J$2:$J$37000,"1*",'Accounting Data'!$K$2:$K$37000,"65*")+SUMIFS('Accounting Data'!$G$2:$G$37000,'Accounting Data'!$H$2:$H$37000,"9999*",'Accounting Data'!$I$2:$I$37000,"8*",'Accounting Data'!$J$2:$J$37000,"1*",'Accounting Data'!$K$2:$K$37000,"65*")+SUMIFS('Accounting Data'!$G$2:$G$37000,'Accounting Data'!$H$2:$H$37000,"9999*",'Accounting Data'!$I$2:$I$37000,"9*",'Accounting Data'!$J$2:$J$37000,"1*",'Accounting Data'!$K$2:$K$37000,"65*")</f>
        <v>0</v>
      </c>
    </row>
    <row r="220" customFormat="false" ht="12.75" hidden="false" customHeight="false" outlineLevel="0" collapsed="false">
      <c r="A220" s="612"/>
      <c r="B220" s="610"/>
      <c r="C220" s="610"/>
      <c r="D220" s="610"/>
      <c r="E220" s="611"/>
    </row>
    <row r="221" customFormat="false" ht="12.75" hidden="false" customHeight="false" outlineLevel="0" collapsed="false">
      <c r="A221" s="612"/>
      <c r="B221" s="610"/>
      <c r="C221" s="610"/>
      <c r="D221" s="610"/>
      <c r="E221" s="611"/>
    </row>
    <row r="222" customFormat="false" ht="12.75" hidden="false" customHeight="false" outlineLevel="0" collapsed="false">
      <c r="A222" s="612"/>
      <c r="B222" s="610"/>
      <c r="C222" s="610"/>
      <c r="D222" s="610"/>
      <c r="E222" s="611"/>
    </row>
    <row r="223" customFormat="false" ht="12.75" hidden="false" customHeight="false" outlineLevel="0" collapsed="false">
      <c r="A223" s="612"/>
      <c r="B223" s="610"/>
      <c r="C223" s="610"/>
      <c r="D223" s="610"/>
      <c r="E223" s="611"/>
    </row>
    <row r="224" customFormat="false" ht="12.75" hidden="false" customHeight="false" outlineLevel="0" collapsed="false">
      <c r="A224" s="612"/>
      <c r="B224" s="610"/>
      <c r="C224" s="610"/>
      <c r="D224" s="610"/>
      <c r="E224" s="611"/>
    </row>
    <row r="225" customFormat="false" ht="12.75" hidden="false" customHeight="false" outlineLevel="0" collapsed="false">
      <c r="A225" s="612"/>
      <c r="B225" s="610"/>
      <c r="C225" s="610"/>
      <c r="D225" s="610"/>
      <c r="E225" s="611"/>
    </row>
    <row r="226" customFormat="false" ht="12.75" hidden="false" customHeight="false" outlineLevel="0" collapsed="false">
      <c r="A226" s="612"/>
      <c r="B226" s="610"/>
      <c r="C226" s="610"/>
      <c r="D226" s="610"/>
      <c r="E226" s="611"/>
    </row>
    <row r="227" customFormat="false" ht="12.75" hidden="false" customHeight="false" outlineLevel="0" collapsed="false">
      <c r="A227" s="610"/>
      <c r="B227" s="610"/>
      <c r="C227" s="610"/>
      <c r="D227" s="610"/>
      <c r="E227" s="611"/>
    </row>
    <row r="228" customFormat="false" ht="12.75" hidden="false" customHeight="false" outlineLevel="0" collapsed="false">
      <c r="A228" s="612"/>
      <c r="B228" s="610"/>
      <c r="C228" s="610"/>
      <c r="D228" s="610"/>
      <c r="E228" s="611"/>
    </row>
    <row r="229" customFormat="false" ht="12.75" hidden="false" customHeight="false" outlineLevel="0" collapsed="false">
      <c r="A229" s="612"/>
      <c r="B229" s="610"/>
      <c r="C229" s="610"/>
      <c r="D229" s="610"/>
      <c r="E229" s="611"/>
    </row>
    <row r="230" customFormat="false" ht="12.75" hidden="false" customHeight="false" outlineLevel="0" collapsed="false">
      <c r="A230" s="612"/>
      <c r="B230" s="610"/>
      <c r="C230" s="610"/>
      <c r="D230" s="610"/>
      <c r="E230" s="611"/>
    </row>
    <row r="231" customFormat="false" ht="12.75" hidden="false" customHeight="false" outlineLevel="0" collapsed="false">
      <c r="A231" s="612"/>
      <c r="B231" s="610"/>
      <c r="C231" s="610"/>
      <c r="D231" s="610"/>
      <c r="E231" s="611"/>
    </row>
    <row r="232" customFormat="false" ht="12.75" hidden="false" customHeight="false" outlineLevel="0" collapsed="false">
      <c r="A232" s="612"/>
      <c r="B232" s="610"/>
      <c r="C232" s="610"/>
      <c r="D232" s="610"/>
      <c r="E232" s="611"/>
    </row>
    <row r="233" customFormat="false" ht="12.75" hidden="false" customHeight="false" outlineLevel="0" collapsed="false">
      <c r="A233" s="610"/>
      <c r="B233" s="610"/>
      <c r="C233" s="610"/>
      <c r="D233" s="610"/>
      <c r="E233" s="611"/>
    </row>
    <row r="234" customFormat="false" ht="12.75" hidden="false" customHeight="false" outlineLevel="0" collapsed="false">
      <c r="A234" s="612"/>
      <c r="B234" s="610"/>
      <c r="C234" s="610"/>
      <c r="D234" s="610"/>
      <c r="E234" s="611"/>
    </row>
    <row r="235" customFormat="false" ht="12.75" hidden="false" customHeight="false" outlineLevel="0" collapsed="false">
      <c r="A235" s="612"/>
      <c r="B235" s="610"/>
      <c r="C235" s="610"/>
      <c r="D235" s="610"/>
      <c r="E235" s="611"/>
    </row>
    <row r="236" customFormat="false" ht="12.75" hidden="false" customHeight="false" outlineLevel="0" collapsed="false">
      <c r="A236" s="612"/>
      <c r="B236" s="610"/>
      <c r="C236" s="610"/>
      <c r="D236" s="610"/>
      <c r="E236" s="611"/>
    </row>
    <row r="237" customFormat="false" ht="12.75" hidden="false" customHeight="false" outlineLevel="0" collapsed="false">
      <c r="A237" s="612"/>
      <c r="B237" s="610"/>
      <c r="C237" s="610"/>
      <c r="D237" s="610"/>
      <c r="E237" s="611"/>
    </row>
    <row r="238" customFormat="false" ht="15" hidden="false" customHeight="false" outlineLevel="0" collapsed="false">
      <c r="A238" s="613" t="s">
        <v>826</v>
      </c>
      <c r="B238" s="613"/>
      <c r="C238" s="613"/>
      <c r="D238" s="613"/>
      <c r="E238" s="614" t="n">
        <f aca="false">((E212-E213-E214-E215-E216)+(E217+E218+E219+E220+E221+E222+E223+E224+E225))-((E226-E227-E228)+(E229+E230+E231))-((E232-E233-E234)+(E235+E236+E237))</f>
        <v>0</v>
      </c>
    </row>
    <row r="239" customFormat="false" ht="12.75" hidden="false" customHeight="false" outlineLevel="0" collapsed="false">
      <c r="A239" s="610" t="s">
        <v>793</v>
      </c>
      <c r="B239" s="610" t="s">
        <v>793</v>
      </c>
      <c r="C239" s="610" t="n">
        <v>2100</v>
      </c>
      <c r="D239" s="619" t="s">
        <v>825</v>
      </c>
      <c r="E239" s="611" t="n">
        <f aca="false">SUMIFS('Accounting Data'!$G$2:$G$37000,'Accounting Data'!$J$2:$J$37000,"21*",'Accounting Data'!$K$2:$K$37000,"63*")+SUMIFS('Accounting Data'!$G$2:$G$37000,'Accounting Data'!$J$2:$J$37000,"21*",'Accounting Data'!$K$2:$K$37000,"64*")+SUMIFS('Accounting Data'!$G$2:$G$37000,'Accounting Data'!$J$2:$J$37000,"21*",'Accounting Data'!$K$2:$K$37000,"65*")</f>
        <v>0</v>
      </c>
    </row>
    <row r="240" customFormat="false" ht="12.75" hidden="false" customHeight="false" outlineLevel="0" collapsed="false">
      <c r="A240" s="610" t="s">
        <v>794</v>
      </c>
      <c r="B240" s="610" t="s">
        <v>793</v>
      </c>
      <c r="C240" s="610" t="n">
        <v>2100</v>
      </c>
      <c r="D240" s="610" t="n">
        <v>6300</v>
      </c>
      <c r="E240" s="611" t="n">
        <f aca="false">SUMIFS('Accounting Data'!$G$2:$G$37000,'Accounting Data'!$H$2:$H$37000,"9999*",'Accounting Data'!$J$2:$J$37000,"21*",'Accounting Data'!$K$2:$K$37000,"63*")</f>
        <v>0</v>
      </c>
    </row>
    <row r="241" customFormat="false" ht="12.75" hidden="false" customHeight="false" outlineLevel="0" collapsed="false">
      <c r="A241" s="610" t="s">
        <v>794</v>
      </c>
      <c r="B241" s="610" t="s">
        <v>793</v>
      </c>
      <c r="C241" s="610" t="n">
        <v>2100</v>
      </c>
      <c r="D241" s="610" t="n">
        <v>6400</v>
      </c>
      <c r="E241" s="611" t="n">
        <f aca="false">SUMIFS('Accounting Data'!$G$2:$G$37000,'Accounting Data'!$H$2:$H$37000,"9999*",'Accounting Data'!$J$2:$J$37000,"21*",'Accounting Data'!$K$2:$K$37000,"64*")</f>
        <v>0</v>
      </c>
    </row>
    <row r="242" customFormat="false" ht="12.75" hidden="false" customHeight="false" outlineLevel="0" collapsed="false">
      <c r="A242" s="610" t="s">
        <v>794</v>
      </c>
      <c r="B242" s="610" t="s">
        <v>793</v>
      </c>
      <c r="C242" s="610" t="n">
        <v>2100</v>
      </c>
      <c r="D242" s="610" t="n">
        <v>6500</v>
      </c>
      <c r="E242" s="611" t="n">
        <f aca="false">SUMIFS('Accounting Data'!$G$2:$G$37000,'Accounting Data'!$H$2:$H$37000,"9999*",'Accounting Data'!$J$2:$J$37000,"21*",'Accounting Data'!$K$2:$K$37000,"65*")</f>
        <v>0</v>
      </c>
    </row>
    <row r="243" customFormat="false" ht="12.75" hidden="false" customHeight="false" outlineLevel="0" collapsed="false">
      <c r="A243" s="610" t="s">
        <v>793</v>
      </c>
      <c r="B243" s="610" t="s">
        <v>795</v>
      </c>
      <c r="C243" s="610" t="n">
        <v>2100</v>
      </c>
      <c r="D243" s="619" t="s">
        <v>825</v>
      </c>
      <c r="E243" s="611" t="n">
        <f aca="false">SUMIFS('Accounting Data'!$G$2:$G$37000,'Accounting Data'!$I$2:$I$37000,"7*",'Accounting Data'!$J$2:$J$37000,"21*",'Accounting Data'!$K$2:$K$37000,"63*")+SUMIFS('Accounting Data'!$G$2:$G$37000,'Accounting Data'!$I$2:$I$37000,"8*",'Accounting Data'!$J$2:$J$37000,"21*",'Accounting Data'!$K$2:$K$37000,"63*")+SUMIFS('Accounting Data'!$G$2:$G$37000,'Accounting Data'!$I$2:$I$37000,"9*",'Accounting Data'!$J$2:$J$37000,"21*",'Accounting Data'!$K$2:$K$37000,"63*")+SUMIFS('Accounting Data'!$G$2:$G$37000,'Accounting Data'!$I$2:$I$37000,"7*",'Accounting Data'!$J$2:$J$37000,"21*",'Accounting Data'!$K$2:$K$37000,"64*")+SUMIFS('Accounting Data'!$G$2:$G$37000,'Accounting Data'!$I$2:$I$37000,"8*",'Accounting Data'!$J$2:$J$37000,"21*",'Accounting Data'!$K$2:$K$37000,"64*")+SUMIFS('Accounting Data'!$G$2:$G$37000,'Accounting Data'!$I$2:$I$37000,"9*",'Accounting Data'!$J$2:$J$37000,"21*",'Accounting Data'!$K$2:$K$37000,"64*")+SUMIFS('Accounting Data'!$G$2:$G$37000,'Accounting Data'!$I$2:$I$37000,"7*",'Accounting Data'!$J$2:$J$37000,"21*",'Accounting Data'!$K$2:$K$37000,"65*")+SUMIFS('Accounting Data'!$G$2:$G$37000,'Accounting Data'!$I$2:$I$37000,"8*",'Accounting Data'!$J$2:$J$37000,"21*",'Accounting Data'!$K$2:$K$37000,"65*")+SUMIFS('Accounting Data'!$G$2:$G$37000,'Accounting Data'!$I$2:$I$37000,"9*",'Accounting Data'!$J$2:$J$37000,"21*",'Accounting Data'!$K$2:$K$37000,"65*")</f>
        <v>0</v>
      </c>
    </row>
    <row r="244" customFormat="false" ht="12.75" hidden="false" customHeight="false" outlineLevel="0" collapsed="false">
      <c r="A244" s="612" t="s">
        <v>794</v>
      </c>
      <c r="B244" s="610" t="s">
        <v>795</v>
      </c>
      <c r="C244" s="610" t="n">
        <v>2100</v>
      </c>
      <c r="D244" s="610" t="n">
        <v>6300</v>
      </c>
      <c r="E244" s="611" t="n">
        <f aca="false">SUMIFS('Accounting Data'!$G$2:$G$37000,'Accounting Data'!$H$2:$H$37000,"9999*",'Accounting Data'!$I$2:$I$37000,"7*",'Accounting Data'!$J$2:$J$37000,"21*",'Accounting Data'!$K$2:$K$37000,"63*")+SUMIFS('Accounting Data'!$G$2:$G$37000,'Accounting Data'!$H$2:$H$37000,"9999*",'Accounting Data'!$I$2:$I$37000,"8*",'Accounting Data'!$J$2:$J$37000,"21*",'Accounting Data'!$K$2:$K$37000,"63*")+SUMIFS('Accounting Data'!$G$2:$G$37000,'Accounting Data'!$H$2:$H$37000,"9999*",'Accounting Data'!$I$2:$I$37000,"9*",'Accounting Data'!$J$2:$J$37000,"21*",'Accounting Data'!$K$2:$K$37000,"63*")</f>
        <v>0</v>
      </c>
    </row>
    <row r="245" customFormat="false" ht="12.75" hidden="false" customHeight="false" outlineLevel="0" collapsed="false">
      <c r="A245" s="612" t="s">
        <v>794</v>
      </c>
      <c r="B245" s="610" t="s">
        <v>795</v>
      </c>
      <c r="C245" s="610" t="n">
        <v>2100</v>
      </c>
      <c r="D245" s="610" t="n">
        <v>6400</v>
      </c>
      <c r="E245" s="611" t="n">
        <f aca="false">SUMIFS('Accounting Data'!$G$2:$G$37000,'Accounting Data'!$H$2:$H$37000,"9999*",'Accounting Data'!$I$2:$I$37000,"7*",'Accounting Data'!$J$2:$J$37000,"21*",'Accounting Data'!$K$2:$K$37000,"64*")+SUMIFS('Accounting Data'!$G$2:$G$37000,'Accounting Data'!$H$2:$H$37000,"9999*",'Accounting Data'!$I$2:$I$37000,"8*",'Accounting Data'!$J$2:$J$37000,"21*",'Accounting Data'!$K$2:$K$37000,"64*")+SUMIFS('Accounting Data'!$G$2:$G$37000,'Accounting Data'!$H$2:$H$37000,"9999*",'Accounting Data'!$I$2:$I$37000,"9*",'Accounting Data'!$J$2:$J$37000,"21*",'Accounting Data'!$K$2:$K$37000,"64*")</f>
        <v>0</v>
      </c>
    </row>
    <row r="246" customFormat="false" ht="12.75" hidden="false" customHeight="false" outlineLevel="0" collapsed="false">
      <c r="A246" s="612" t="s">
        <v>794</v>
      </c>
      <c r="B246" s="610" t="s">
        <v>795</v>
      </c>
      <c r="C246" s="610" t="n">
        <v>2100</v>
      </c>
      <c r="D246" s="610" t="n">
        <v>6500</v>
      </c>
      <c r="E246" s="611" t="n">
        <f aca="false">SUMIFS('Accounting Data'!$G$2:$G$37000,'Accounting Data'!$H$2:$H$37000,"9999*",'Accounting Data'!$I$2:$I$37000,"7*",'Accounting Data'!$J$2:$J$37000,"21*",'Accounting Data'!$K$2:$K$37000,"65*")+SUMIFS('Accounting Data'!$G$2:$G$37000,'Accounting Data'!$H$2:$H$37000,"9999*",'Accounting Data'!$I$2:$I$37000,"8*",'Accounting Data'!$J$2:$J$37000,"21*",'Accounting Data'!$K$2:$K$37000,"65*")+SUMIFS('Accounting Data'!$G$2:$G$37000,'Accounting Data'!$H$2:$H$37000,"9999*",'Accounting Data'!$I$2:$I$37000,"9*",'Accounting Data'!$J$2:$J$37000,"21*",'Accounting Data'!$K$2:$K$37000,"65*")</f>
        <v>0</v>
      </c>
    </row>
    <row r="247" customFormat="false" ht="12.75" hidden="false" customHeight="false" outlineLevel="0" collapsed="false">
      <c r="A247" s="612"/>
      <c r="B247" s="610"/>
      <c r="C247" s="610"/>
      <c r="D247" s="610"/>
      <c r="E247" s="611"/>
    </row>
    <row r="248" customFormat="false" ht="12.75" hidden="false" customHeight="false" outlineLevel="0" collapsed="false">
      <c r="A248" s="612"/>
      <c r="B248" s="610"/>
      <c r="C248" s="610"/>
      <c r="D248" s="610"/>
      <c r="E248" s="611"/>
    </row>
    <row r="249" customFormat="false" ht="12.75" hidden="false" customHeight="false" outlineLevel="0" collapsed="false">
      <c r="A249" s="612"/>
      <c r="B249" s="610"/>
      <c r="C249" s="610"/>
      <c r="D249" s="610"/>
      <c r="E249" s="611"/>
    </row>
    <row r="250" customFormat="false" ht="12.75" hidden="false" customHeight="false" outlineLevel="0" collapsed="false">
      <c r="A250" s="612"/>
      <c r="B250" s="610"/>
      <c r="C250" s="610"/>
      <c r="D250" s="610"/>
      <c r="E250" s="611"/>
    </row>
    <row r="251" customFormat="false" ht="12.75" hidden="false" customHeight="false" outlineLevel="0" collapsed="false">
      <c r="A251" s="612"/>
      <c r="B251" s="610"/>
      <c r="C251" s="610"/>
      <c r="D251" s="610"/>
      <c r="E251" s="611"/>
    </row>
    <row r="252" customFormat="false" ht="12.75" hidden="false" customHeight="false" outlineLevel="0" collapsed="false">
      <c r="A252" s="612"/>
      <c r="B252" s="610"/>
      <c r="C252" s="610"/>
      <c r="D252" s="610"/>
      <c r="E252" s="611"/>
    </row>
    <row r="253" customFormat="false" ht="12.75" hidden="false" customHeight="false" outlineLevel="0" collapsed="false">
      <c r="A253" s="612"/>
      <c r="B253" s="610"/>
      <c r="C253" s="610"/>
      <c r="D253" s="610"/>
      <c r="E253" s="611"/>
    </row>
    <row r="254" customFormat="false" ht="12.75" hidden="false" customHeight="false" outlineLevel="0" collapsed="false">
      <c r="A254" s="610"/>
      <c r="B254" s="610"/>
      <c r="C254" s="610"/>
      <c r="D254" s="610"/>
      <c r="E254" s="611"/>
    </row>
    <row r="255" customFormat="false" ht="12.75" hidden="false" customHeight="false" outlineLevel="0" collapsed="false">
      <c r="A255" s="612"/>
      <c r="B255" s="610"/>
      <c r="C255" s="610"/>
      <c r="D255" s="610"/>
      <c r="E255" s="611"/>
    </row>
    <row r="256" customFormat="false" ht="12.75" hidden="false" customHeight="false" outlineLevel="0" collapsed="false">
      <c r="A256" s="612"/>
      <c r="B256" s="610"/>
      <c r="C256" s="610"/>
      <c r="D256" s="610"/>
      <c r="E256" s="611"/>
    </row>
    <row r="257" customFormat="false" ht="12.75" hidden="false" customHeight="false" outlineLevel="0" collapsed="false">
      <c r="A257" s="612"/>
      <c r="B257" s="610"/>
      <c r="C257" s="610"/>
      <c r="D257" s="610"/>
      <c r="E257" s="611"/>
    </row>
    <row r="258" customFormat="false" ht="12.75" hidden="false" customHeight="false" outlineLevel="0" collapsed="false">
      <c r="A258" s="612"/>
      <c r="B258" s="610"/>
      <c r="C258" s="610"/>
      <c r="D258" s="610"/>
      <c r="E258" s="611"/>
    </row>
    <row r="259" customFormat="false" ht="12.75" hidden="false" customHeight="false" outlineLevel="0" collapsed="false">
      <c r="A259" s="612"/>
      <c r="B259" s="610"/>
      <c r="C259" s="610"/>
      <c r="D259" s="610"/>
      <c r="E259" s="611"/>
    </row>
    <row r="260" customFormat="false" ht="12.75" hidden="false" customHeight="false" outlineLevel="0" collapsed="false">
      <c r="A260" s="610"/>
      <c r="B260" s="610"/>
      <c r="C260" s="610"/>
      <c r="D260" s="610"/>
      <c r="E260" s="611"/>
    </row>
    <row r="261" customFormat="false" ht="12.75" hidden="false" customHeight="false" outlineLevel="0" collapsed="false">
      <c r="A261" s="612"/>
      <c r="B261" s="610"/>
      <c r="C261" s="610"/>
      <c r="D261" s="610"/>
      <c r="E261" s="611"/>
    </row>
    <row r="262" customFormat="false" ht="12.75" hidden="false" customHeight="false" outlineLevel="0" collapsed="false">
      <c r="A262" s="612"/>
      <c r="B262" s="610"/>
      <c r="C262" s="610"/>
      <c r="D262" s="610"/>
      <c r="E262" s="611"/>
    </row>
    <row r="263" customFormat="false" ht="12.75" hidden="false" customHeight="false" outlineLevel="0" collapsed="false">
      <c r="A263" s="612"/>
      <c r="B263" s="610"/>
      <c r="C263" s="610"/>
      <c r="D263" s="610"/>
      <c r="E263" s="611"/>
    </row>
    <row r="264" customFormat="false" ht="12.75" hidden="false" customHeight="false" outlineLevel="0" collapsed="false">
      <c r="A264" s="612"/>
      <c r="B264" s="610"/>
      <c r="C264" s="610"/>
      <c r="D264" s="610"/>
      <c r="E264" s="611"/>
    </row>
    <row r="265" customFormat="false" ht="12.75" hidden="false" customHeight="false" outlineLevel="0" collapsed="false">
      <c r="A265" s="613" t="s">
        <v>827</v>
      </c>
      <c r="B265" s="613"/>
      <c r="C265" s="613"/>
      <c r="D265" s="613"/>
      <c r="E265" s="615" t="n">
        <f aca="false">((E239-E240-E241-E242-E243)+(E244+E245+E246+E247+E248+E249+E250+E251+E252))-((E253-E254-E255)+(E256+E257+E258))-((E259-E260-E261)+(E262+E263+E264))</f>
        <v>0</v>
      </c>
    </row>
    <row r="266" customFormat="false" ht="12.75" hidden="false" customHeight="false" outlineLevel="0" collapsed="false">
      <c r="A266" s="610" t="s">
        <v>793</v>
      </c>
      <c r="B266" s="610" t="s">
        <v>793</v>
      </c>
      <c r="C266" s="610" t="n">
        <v>2200</v>
      </c>
      <c r="D266" s="619" t="s">
        <v>825</v>
      </c>
      <c r="E266" s="611" t="n">
        <f aca="false">SUMIFS('Accounting Data'!$G$2:$G$37000,'Accounting Data'!$J$2:$J$37000,"22*",'Accounting Data'!$K$2:$K$37000,"63*")+SUMIFS('Accounting Data'!$G$2:$G$37000,'Accounting Data'!$J$2:$J$37000,"22*",'Accounting Data'!$K$2:$K$37000,"64*")+SUMIFS('Accounting Data'!$G$2:$G$37000,'Accounting Data'!$J$2:$J$37000,"22*",'Accounting Data'!$K$2:$K$37000,"65*")</f>
        <v>0</v>
      </c>
    </row>
    <row r="267" customFormat="false" ht="12.75" hidden="false" customHeight="false" outlineLevel="0" collapsed="false">
      <c r="A267" s="610" t="s">
        <v>794</v>
      </c>
      <c r="B267" s="610" t="s">
        <v>793</v>
      </c>
      <c r="C267" s="610" t="n">
        <v>2200</v>
      </c>
      <c r="D267" s="610" t="n">
        <v>6300</v>
      </c>
      <c r="E267" s="611" t="n">
        <f aca="false">SUMIFS('Accounting Data'!$G$2:$G$37000,'Accounting Data'!$H$2:$H$37000,"9999*",'Accounting Data'!$J$2:$J$37000,"22*",'Accounting Data'!$K$2:$K$37000,"63*")</f>
        <v>0</v>
      </c>
    </row>
    <row r="268" customFormat="false" ht="12.75" hidden="false" customHeight="false" outlineLevel="0" collapsed="false">
      <c r="A268" s="610" t="s">
        <v>794</v>
      </c>
      <c r="B268" s="610" t="s">
        <v>793</v>
      </c>
      <c r="C268" s="610" t="n">
        <v>2200</v>
      </c>
      <c r="D268" s="610" t="n">
        <v>6400</v>
      </c>
      <c r="E268" s="611" t="n">
        <f aca="false">SUMIFS('Accounting Data'!$G$2:$G$37000,'Accounting Data'!$H$2:$H$37000,"9999*",'Accounting Data'!$J$2:$J$37000,"22*",'Accounting Data'!$K$2:$K$37000,"64*")</f>
        <v>0</v>
      </c>
    </row>
    <row r="269" customFormat="false" ht="12.75" hidden="false" customHeight="false" outlineLevel="0" collapsed="false">
      <c r="A269" s="610" t="s">
        <v>794</v>
      </c>
      <c r="B269" s="610" t="s">
        <v>793</v>
      </c>
      <c r="C269" s="610" t="n">
        <v>2200</v>
      </c>
      <c r="D269" s="610" t="n">
        <v>6500</v>
      </c>
      <c r="E269" s="611" t="n">
        <f aca="false">SUMIFS('Accounting Data'!$G$2:$G$37000,'Accounting Data'!$H$2:$H$37000,"9999*",'Accounting Data'!$J$2:$J$37000,"22*",'Accounting Data'!$K$2:$K$37000,"65*")</f>
        <v>0</v>
      </c>
    </row>
    <row r="270" customFormat="false" ht="12.75" hidden="false" customHeight="false" outlineLevel="0" collapsed="false">
      <c r="A270" s="610" t="s">
        <v>793</v>
      </c>
      <c r="B270" s="610" t="s">
        <v>795</v>
      </c>
      <c r="C270" s="610" t="n">
        <v>2200</v>
      </c>
      <c r="D270" s="619" t="s">
        <v>825</v>
      </c>
      <c r="E270" s="611" t="n">
        <f aca="false">SUMIFS('Accounting Data'!$G$2:$G$37000,'Accounting Data'!$I$2:$I$37000,"7*",'Accounting Data'!$J$2:$J$37000,"22*",'Accounting Data'!$K$2:$K$37000,"63*")+SUMIFS('Accounting Data'!$G$2:$G$37000,'Accounting Data'!$I$2:$I$37000,"8*",'Accounting Data'!$J$2:$J$37000,"22*",'Accounting Data'!$K$2:$K$37000,"63*")+SUMIFS('Accounting Data'!$G$2:$G$37000,'Accounting Data'!$I$2:$I$37000,"9*",'Accounting Data'!$J$2:$J$37000,"22*",'Accounting Data'!$K$2:$K$37000,"63*")+SUMIFS('Accounting Data'!$G$2:$G$37000,'Accounting Data'!$I$2:$I$37000,"7*",'Accounting Data'!$J$2:$J$37000,"22*",'Accounting Data'!$K$2:$K$37000,"64*")+SUMIFS('Accounting Data'!$G$2:$G$37000,'Accounting Data'!$I$2:$I$37000,"8*",'Accounting Data'!$J$2:$J$37000,"22*",'Accounting Data'!$K$2:$K$37000,"64*")+SUMIFS('Accounting Data'!$G$2:$G$37000,'Accounting Data'!$I$2:$I$37000,"9*",'Accounting Data'!$J$2:$J$37000,"22*",'Accounting Data'!$K$2:$K$37000,"64*")+SUMIFS('Accounting Data'!$G$2:$G$37000,'Accounting Data'!$I$2:$I$37000,"7*",'Accounting Data'!$J$2:$J$37000,"22*",'Accounting Data'!$K$2:$K$37000,"65*")+SUMIFS('Accounting Data'!$G$2:$G$37000,'Accounting Data'!$I$2:$I$37000,"8*",'Accounting Data'!$J$2:$J$37000,"22*",'Accounting Data'!$K$2:$K$37000,"65*")+SUMIFS('Accounting Data'!$G$2:$G$37000,'Accounting Data'!$I$2:$I$37000,"9*",'Accounting Data'!$J$2:$J$37000,"22*",'Accounting Data'!$K$2:$K$37000,"65*")</f>
        <v>0</v>
      </c>
    </row>
    <row r="271" customFormat="false" ht="12.75" hidden="false" customHeight="false" outlineLevel="0" collapsed="false">
      <c r="A271" s="612" t="s">
        <v>794</v>
      </c>
      <c r="B271" s="610" t="s">
        <v>795</v>
      </c>
      <c r="C271" s="610" t="n">
        <v>2200</v>
      </c>
      <c r="D271" s="610" t="n">
        <v>6300</v>
      </c>
      <c r="E271" s="611" t="n">
        <f aca="false">SUMIFS('Accounting Data'!$G$2:$G$37000,'Accounting Data'!$H$2:$H$37000,"9999*",'Accounting Data'!$I$2:$I$37000,"7*",'Accounting Data'!$J$2:$J$37000,"22*",'Accounting Data'!$K$2:$K$37000,"63*")+SUMIFS('Accounting Data'!$G$2:$G$37000,'Accounting Data'!$H$2:$H$37000,"9999*",'Accounting Data'!$I$2:$I$37000,"8*",'Accounting Data'!$J$2:$J$37000,"22*",'Accounting Data'!$K$2:$K$37000,"63*")+SUMIFS('Accounting Data'!$G$2:$G$37000,'Accounting Data'!$H$2:$H$37000,"9999*",'Accounting Data'!$I$2:$I$37000,"9*",'Accounting Data'!$J$2:$J$37000,"22*",'Accounting Data'!$K$2:$K$37000,"63*")</f>
        <v>0</v>
      </c>
    </row>
    <row r="272" customFormat="false" ht="12.75" hidden="false" customHeight="false" outlineLevel="0" collapsed="false">
      <c r="A272" s="612" t="s">
        <v>794</v>
      </c>
      <c r="B272" s="610" t="s">
        <v>795</v>
      </c>
      <c r="C272" s="610" t="n">
        <v>2200</v>
      </c>
      <c r="D272" s="610" t="n">
        <v>6400</v>
      </c>
      <c r="E272" s="611" t="n">
        <f aca="false">SUMIFS('Accounting Data'!$G$2:$G$37000,'Accounting Data'!$H$2:$H$37000,"9999*",'Accounting Data'!$I$2:$I$37000,"7*",'Accounting Data'!$J$2:$J$37000,"22*",'Accounting Data'!$K$2:$K$37000,"64*")+SUMIFS('Accounting Data'!$G$2:$G$37000,'Accounting Data'!$H$2:$H$37000,"9999*",'Accounting Data'!$I$2:$I$37000,"8*",'Accounting Data'!$J$2:$J$37000,"22*",'Accounting Data'!$K$2:$K$37000,"64*")+SUMIFS('Accounting Data'!$G$2:$G$37000,'Accounting Data'!$H$2:$H$37000,"9999*",'Accounting Data'!$I$2:$I$37000,"9*",'Accounting Data'!$J$2:$J$37000,"22*",'Accounting Data'!$K$2:$K$37000,"64*")</f>
        <v>0</v>
      </c>
    </row>
    <row r="273" customFormat="false" ht="12.75" hidden="false" customHeight="false" outlineLevel="0" collapsed="false">
      <c r="A273" s="612" t="s">
        <v>794</v>
      </c>
      <c r="B273" s="610" t="s">
        <v>795</v>
      </c>
      <c r="C273" s="610" t="n">
        <v>2200</v>
      </c>
      <c r="D273" s="610" t="n">
        <v>6500</v>
      </c>
      <c r="E273" s="611" t="n">
        <f aca="false">SUMIFS('Accounting Data'!$G$2:$G$37000,'Accounting Data'!$H$2:$H$37000,"9999*",'Accounting Data'!$I$2:$I$37000,"7*",'Accounting Data'!$J$2:$J$37000,"22*",'Accounting Data'!$K$2:$K$37000,"65*")+SUMIFS('Accounting Data'!$G$2:$G$37000,'Accounting Data'!$H$2:$H$37000,"9999*",'Accounting Data'!$I$2:$I$37000,"8*",'Accounting Data'!$J$2:$J$37000,"22*",'Accounting Data'!$K$2:$K$37000,"65*")+SUMIFS('Accounting Data'!$G$2:$G$37000,'Accounting Data'!$H$2:$H$37000,"9999*",'Accounting Data'!$I$2:$I$37000,"9*",'Accounting Data'!$J$2:$J$37000,"22*",'Accounting Data'!$K$2:$K$37000,"65*")</f>
        <v>0</v>
      </c>
    </row>
    <row r="274" customFormat="false" ht="12.75" hidden="false" customHeight="false" outlineLevel="0" collapsed="false">
      <c r="A274" s="610"/>
      <c r="B274" s="610"/>
      <c r="C274" s="610"/>
      <c r="D274" s="610"/>
      <c r="E274" s="611"/>
    </row>
    <row r="275" customFormat="false" ht="12.75" hidden="false" customHeight="false" outlineLevel="0" collapsed="false">
      <c r="A275" s="610"/>
      <c r="B275" s="610"/>
      <c r="C275" s="610"/>
      <c r="D275" s="610"/>
      <c r="E275" s="611"/>
    </row>
    <row r="276" customFormat="false" ht="12.75" hidden="false" customHeight="false" outlineLevel="0" collapsed="false">
      <c r="A276" s="610"/>
      <c r="B276" s="610"/>
      <c r="C276" s="610"/>
      <c r="D276" s="610"/>
      <c r="E276" s="611"/>
    </row>
    <row r="277" customFormat="false" ht="12.75" hidden="false" customHeight="false" outlineLevel="0" collapsed="false">
      <c r="A277" s="610"/>
      <c r="B277" s="610"/>
      <c r="C277" s="610"/>
      <c r="D277" s="610"/>
      <c r="E277" s="611"/>
    </row>
    <row r="278" customFormat="false" ht="12.75" hidden="false" customHeight="false" outlineLevel="0" collapsed="false">
      <c r="A278" s="610"/>
      <c r="B278" s="610"/>
      <c r="C278" s="610"/>
      <c r="D278" s="610"/>
      <c r="E278" s="611"/>
    </row>
    <row r="279" customFormat="false" ht="12.75" hidden="false" customHeight="false" outlineLevel="0" collapsed="false">
      <c r="A279" s="610"/>
      <c r="B279" s="610"/>
      <c r="C279" s="610"/>
      <c r="D279" s="610"/>
      <c r="E279" s="611"/>
    </row>
    <row r="280" customFormat="false" ht="12.75" hidden="false" customHeight="false" outlineLevel="0" collapsed="false">
      <c r="A280" s="610"/>
      <c r="B280" s="610"/>
      <c r="C280" s="610"/>
      <c r="D280" s="610"/>
      <c r="E280" s="611"/>
    </row>
    <row r="281" customFormat="false" ht="12.75" hidden="false" customHeight="false" outlineLevel="0" collapsed="false">
      <c r="A281" s="610"/>
      <c r="B281" s="610"/>
      <c r="C281" s="610"/>
      <c r="D281" s="610"/>
      <c r="E281" s="611"/>
    </row>
    <row r="282" customFormat="false" ht="12.75" hidden="false" customHeight="false" outlineLevel="0" collapsed="false">
      <c r="A282" s="610"/>
      <c r="B282" s="610"/>
      <c r="C282" s="610"/>
      <c r="D282" s="610"/>
      <c r="E282" s="611"/>
    </row>
    <row r="283" customFormat="false" ht="12.75" hidden="false" customHeight="false" outlineLevel="0" collapsed="false">
      <c r="A283" s="612"/>
      <c r="B283" s="610"/>
      <c r="C283" s="610"/>
      <c r="D283" s="610"/>
      <c r="E283" s="611"/>
    </row>
    <row r="284" customFormat="false" ht="12.75" hidden="false" customHeight="false" outlineLevel="0" collapsed="false">
      <c r="A284" s="610"/>
      <c r="B284" s="610"/>
      <c r="C284" s="610"/>
      <c r="D284" s="610"/>
      <c r="E284" s="611"/>
    </row>
    <row r="285" customFormat="false" ht="12.75" hidden="false" customHeight="false" outlineLevel="0" collapsed="false">
      <c r="A285" s="610"/>
      <c r="B285" s="610"/>
      <c r="C285" s="610"/>
      <c r="D285" s="610"/>
      <c r="E285" s="611"/>
    </row>
    <row r="286" customFormat="false" ht="12.75" hidden="false" customHeight="false" outlineLevel="0" collapsed="false">
      <c r="A286" s="610"/>
      <c r="B286" s="610"/>
      <c r="C286" s="610"/>
      <c r="D286" s="610"/>
      <c r="E286" s="611"/>
    </row>
    <row r="287" customFormat="false" ht="12.75" hidden="false" customHeight="false" outlineLevel="0" collapsed="false">
      <c r="A287" s="610"/>
      <c r="B287" s="610"/>
      <c r="C287" s="610"/>
      <c r="D287" s="610"/>
      <c r="E287" s="611"/>
    </row>
    <row r="288" customFormat="false" ht="12.75" hidden="false" customHeight="false" outlineLevel="0" collapsed="false">
      <c r="A288" s="610"/>
      <c r="B288" s="610"/>
      <c r="C288" s="610"/>
      <c r="D288" s="610"/>
      <c r="E288" s="611"/>
    </row>
    <row r="289" customFormat="false" ht="12.75" hidden="false" customHeight="false" outlineLevel="0" collapsed="false">
      <c r="A289" s="612"/>
      <c r="B289" s="610"/>
      <c r="C289" s="610"/>
      <c r="D289" s="610"/>
      <c r="E289" s="611"/>
    </row>
    <row r="290" customFormat="false" ht="12.75" hidden="false" customHeight="false" outlineLevel="0" collapsed="false">
      <c r="A290" s="610"/>
      <c r="B290" s="610"/>
      <c r="C290" s="610"/>
      <c r="D290" s="610"/>
      <c r="E290" s="611"/>
    </row>
    <row r="291" customFormat="false" ht="12.75" hidden="false" customHeight="false" outlineLevel="0" collapsed="false">
      <c r="A291" s="610"/>
      <c r="B291" s="610"/>
      <c r="C291" s="610"/>
      <c r="D291" s="610"/>
      <c r="E291" s="611"/>
    </row>
    <row r="292" customFormat="false" ht="12.75" hidden="false" customHeight="false" outlineLevel="0" collapsed="false">
      <c r="A292" s="613" t="s">
        <v>828</v>
      </c>
      <c r="B292" s="613"/>
      <c r="C292" s="613"/>
      <c r="D292" s="613"/>
      <c r="E292" s="615" t="n">
        <f aca="false">((E266-E267-E268-E269-E270)+(E271+E272+E273+E274+E275+E276+E277+E278+E279))-((E280-E281-E282)+(E283+E284+E285))-((E286-E287-E288)+(E289+E290+E291))</f>
        <v>0</v>
      </c>
    </row>
    <row r="293" customFormat="false" ht="12.75" hidden="false" customHeight="false" outlineLevel="0" collapsed="false">
      <c r="A293" s="610" t="s">
        <v>793</v>
      </c>
      <c r="B293" s="610" t="s">
        <v>793</v>
      </c>
      <c r="C293" s="610" t="n">
        <v>2300</v>
      </c>
      <c r="D293" s="619" t="s">
        <v>825</v>
      </c>
      <c r="E293" s="611" t="n">
        <f aca="false">SUMIFS('Accounting Data'!$G$2:$G$37000,'Accounting Data'!$J$2:$J$37000,"23*",'Accounting Data'!$K$2:$K$37000,"63*")+SUMIFS('Accounting Data'!$G$2:$G$37000,'Accounting Data'!$J$2:$J$37000,"23*",'Accounting Data'!$K$2:$K$37000,"64*")+SUMIFS('Accounting Data'!$G$2:$G$37000,'Accounting Data'!$J$2:$J$37000,"23*",'Accounting Data'!$K$2:$K$37000,"65*")</f>
        <v>0</v>
      </c>
    </row>
    <row r="294" customFormat="false" ht="12.75" hidden="false" customHeight="false" outlineLevel="0" collapsed="false">
      <c r="A294" s="610" t="s">
        <v>794</v>
      </c>
      <c r="B294" s="610" t="s">
        <v>793</v>
      </c>
      <c r="C294" s="610" t="n">
        <v>2300</v>
      </c>
      <c r="D294" s="610" t="n">
        <v>6300</v>
      </c>
      <c r="E294" s="611" t="n">
        <f aca="false">SUMIFS('Accounting Data'!$G$2:$G$37000,'Accounting Data'!$H$2:$H$37000,"9999*",'Accounting Data'!$J$2:$J$37000,"23*",'Accounting Data'!$K$2:$K$37000,"63*")</f>
        <v>0</v>
      </c>
    </row>
    <row r="295" customFormat="false" ht="12.75" hidden="false" customHeight="false" outlineLevel="0" collapsed="false">
      <c r="A295" s="610" t="s">
        <v>794</v>
      </c>
      <c r="B295" s="610" t="s">
        <v>793</v>
      </c>
      <c r="C295" s="610" t="n">
        <v>2300</v>
      </c>
      <c r="D295" s="610" t="n">
        <v>6400</v>
      </c>
      <c r="E295" s="611" t="n">
        <f aca="false">SUMIFS('Accounting Data'!$G$2:$G$37000,'Accounting Data'!$H$2:$H$37000,"9999*",'Accounting Data'!$J$2:$J$37000,"23*",'Accounting Data'!$K$2:$K$37000,"64*")</f>
        <v>0</v>
      </c>
    </row>
    <row r="296" customFormat="false" ht="12.75" hidden="false" customHeight="false" outlineLevel="0" collapsed="false">
      <c r="A296" s="610" t="s">
        <v>794</v>
      </c>
      <c r="B296" s="610" t="s">
        <v>793</v>
      </c>
      <c r="C296" s="610" t="n">
        <v>2300</v>
      </c>
      <c r="D296" s="610" t="n">
        <v>6500</v>
      </c>
      <c r="E296" s="611" t="n">
        <f aca="false">SUMIFS('Accounting Data'!$G$2:$G$37000,'Accounting Data'!$H$2:$H$37000,"9999*",'Accounting Data'!$J$2:$J$37000,"23*",'Accounting Data'!$K$2:$K$37000,"65*")</f>
        <v>0</v>
      </c>
    </row>
    <row r="297" customFormat="false" ht="12.75" hidden="false" customHeight="false" outlineLevel="0" collapsed="false">
      <c r="A297" s="610" t="s">
        <v>793</v>
      </c>
      <c r="B297" s="610" t="s">
        <v>795</v>
      </c>
      <c r="C297" s="610" t="n">
        <v>2300</v>
      </c>
      <c r="D297" s="619" t="s">
        <v>825</v>
      </c>
      <c r="E297" s="611" t="n">
        <f aca="false">SUMIFS('Accounting Data'!$G$2:$G$37000,'Accounting Data'!$I$2:$I$37000,"7*",'Accounting Data'!$J$2:$J$37000,"23*",'Accounting Data'!$K$2:$K$37000,"63*")+SUMIFS('Accounting Data'!$G$2:$G$37000,'Accounting Data'!$I$2:$I$37000,"8*",'Accounting Data'!$J$2:$J$37000,"23*",'Accounting Data'!$K$2:$K$37000,"63*")+SUMIFS('Accounting Data'!$G$2:$G$37000,'Accounting Data'!$I$2:$I$37000,"9*",'Accounting Data'!$J$2:$J$37000,"23*",'Accounting Data'!$K$2:$K$37000,"63*")+SUMIFS('Accounting Data'!$G$2:$G$37000,'Accounting Data'!$I$2:$I$37000,"7*",'Accounting Data'!$J$2:$J$37000,"23*",'Accounting Data'!$K$2:$K$37000,"64*")+SUMIFS('Accounting Data'!$G$2:$G$37000,'Accounting Data'!$I$2:$I$37000,"8*",'Accounting Data'!$J$2:$J$37000,"23*",'Accounting Data'!$K$2:$K$37000,"64*")+SUMIFS('Accounting Data'!$G$2:$G$37000,'Accounting Data'!$I$2:$I$37000,"9*",'Accounting Data'!$J$2:$J$37000,"23*",'Accounting Data'!$K$2:$K$37000,"64*")+SUMIFS('Accounting Data'!$G$2:$G$37000,'Accounting Data'!$I$2:$I$37000,"7*",'Accounting Data'!$J$2:$J$37000,"23*",'Accounting Data'!$K$2:$K$37000,"65*")+SUMIFS('Accounting Data'!$G$2:$G$37000,'Accounting Data'!$I$2:$I$37000,"8*",'Accounting Data'!$J$2:$J$37000,"23*",'Accounting Data'!$K$2:$K$37000,"65*")+SUMIFS('Accounting Data'!$G$2:$G$37000,'Accounting Data'!$I$2:$I$37000,"9*",'Accounting Data'!$J$2:$J$37000,"23*",'Accounting Data'!$K$2:$K$37000,"65*")</f>
        <v>0</v>
      </c>
    </row>
    <row r="298" customFormat="false" ht="12.75" hidden="false" customHeight="false" outlineLevel="0" collapsed="false">
      <c r="A298" s="612" t="s">
        <v>794</v>
      </c>
      <c r="B298" s="610" t="s">
        <v>795</v>
      </c>
      <c r="C298" s="610" t="n">
        <v>2300</v>
      </c>
      <c r="D298" s="610" t="n">
        <v>6300</v>
      </c>
      <c r="E298" s="611" t="n">
        <f aca="false">SUMIFS('Accounting Data'!$G$2:$G$37000,'Accounting Data'!$H$2:$H$37000,"9999*",'Accounting Data'!$I$2:$I$37000,"7*",'Accounting Data'!$J$2:$J$37000,"23*",'Accounting Data'!$K$2:$K$37000,"63*")+SUMIFS('Accounting Data'!$G$2:$G$37000,'Accounting Data'!$H$2:$H$37000,"9999*",'Accounting Data'!$I$2:$I$37000,"8*",'Accounting Data'!$J$2:$J$37000,"23*",'Accounting Data'!$K$2:$K$37000,"63*")+SUMIFS('Accounting Data'!$G$2:$G$37000,'Accounting Data'!$H$2:$H$37000,"9999*",'Accounting Data'!$I$2:$I$37000,"9*",'Accounting Data'!$J$2:$J$37000,"23*",'Accounting Data'!$K$2:$K$37000,"63*")</f>
        <v>0</v>
      </c>
    </row>
    <row r="299" customFormat="false" ht="12.75" hidden="false" customHeight="false" outlineLevel="0" collapsed="false">
      <c r="A299" s="612" t="s">
        <v>794</v>
      </c>
      <c r="B299" s="610" t="s">
        <v>795</v>
      </c>
      <c r="C299" s="610" t="n">
        <v>2300</v>
      </c>
      <c r="D299" s="610" t="n">
        <v>6400</v>
      </c>
      <c r="E299" s="611" t="n">
        <f aca="false">SUMIFS('Accounting Data'!$G$2:$G$37000,'Accounting Data'!$H$2:$H$37000,"9999*",'Accounting Data'!$I$2:$I$37000,"7*",'Accounting Data'!$J$2:$J$37000,"23*",'Accounting Data'!$K$2:$K$37000,"64*")+SUMIFS('Accounting Data'!$G$2:$G$37000,'Accounting Data'!$H$2:$H$37000,"9999*",'Accounting Data'!$I$2:$I$37000,"8*",'Accounting Data'!$J$2:$J$37000,"23*",'Accounting Data'!$K$2:$K$37000,"64*")+SUMIFS('Accounting Data'!$G$2:$G$37000,'Accounting Data'!$H$2:$H$37000,"9999*",'Accounting Data'!$I$2:$I$37000,"9*",'Accounting Data'!$J$2:$J$37000,"23*",'Accounting Data'!$K$2:$K$37000,"64*")</f>
        <v>0</v>
      </c>
    </row>
    <row r="300" customFormat="false" ht="12.75" hidden="false" customHeight="false" outlineLevel="0" collapsed="false">
      <c r="A300" s="612" t="s">
        <v>794</v>
      </c>
      <c r="B300" s="610" t="s">
        <v>795</v>
      </c>
      <c r="C300" s="610" t="n">
        <v>2300</v>
      </c>
      <c r="D300" s="610" t="n">
        <v>6500</v>
      </c>
      <c r="E300" s="611" t="n">
        <f aca="false">SUMIFS('Accounting Data'!$G$2:$G$37000,'Accounting Data'!$H$2:$H$37000,"9999*",'Accounting Data'!$I$2:$I$37000,"7*",'Accounting Data'!$J$2:$J$37000,"23*",'Accounting Data'!$K$2:$K$37000,"65*")+SUMIFS('Accounting Data'!$G$2:$G$37000,'Accounting Data'!$H$2:$H$37000,"9999*",'Accounting Data'!$I$2:$I$37000,"8*",'Accounting Data'!$J$2:$J$37000,"23*",'Accounting Data'!$K$2:$K$37000,"65*")+SUMIFS('Accounting Data'!$G$2:$G$37000,'Accounting Data'!$H$2:$H$37000,"9999*",'Accounting Data'!$I$2:$I$37000,"9*",'Accounting Data'!$J$2:$J$37000,"23*",'Accounting Data'!$K$2:$K$37000,"65*")</f>
        <v>0</v>
      </c>
    </row>
    <row r="301" customFormat="false" ht="12.75" hidden="false" customHeight="false" outlineLevel="0" collapsed="false">
      <c r="A301" s="610"/>
      <c r="B301" s="610"/>
      <c r="C301" s="610"/>
      <c r="D301" s="610"/>
      <c r="E301" s="611"/>
    </row>
    <row r="302" customFormat="false" ht="12.75" hidden="false" customHeight="false" outlineLevel="0" collapsed="false">
      <c r="A302" s="610"/>
      <c r="B302" s="610"/>
      <c r="C302" s="610"/>
      <c r="D302" s="610"/>
      <c r="E302" s="611"/>
    </row>
    <row r="303" customFormat="false" ht="12.75" hidden="false" customHeight="false" outlineLevel="0" collapsed="false">
      <c r="A303" s="610"/>
      <c r="B303" s="610"/>
      <c r="C303" s="610"/>
      <c r="D303" s="610"/>
      <c r="E303" s="611"/>
    </row>
    <row r="304" customFormat="false" ht="12.75" hidden="false" customHeight="false" outlineLevel="0" collapsed="false">
      <c r="A304" s="610"/>
      <c r="B304" s="610"/>
      <c r="C304" s="610"/>
      <c r="D304" s="610"/>
      <c r="E304" s="611"/>
    </row>
    <row r="305" customFormat="false" ht="12.75" hidden="false" customHeight="false" outlineLevel="0" collapsed="false">
      <c r="A305" s="610"/>
      <c r="B305" s="610"/>
      <c r="C305" s="610"/>
      <c r="D305" s="610"/>
      <c r="E305" s="611"/>
    </row>
    <row r="306" customFormat="false" ht="12.75" hidden="false" customHeight="false" outlineLevel="0" collapsed="false">
      <c r="A306" s="610"/>
      <c r="B306" s="610"/>
      <c r="C306" s="610"/>
      <c r="D306" s="610"/>
      <c r="E306" s="611"/>
    </row>
    <row r="307" customFormat="false" ht="12.75" hidden="false" customHeight="false" outlineLevel="0" collapsed="false">
      <c r="A307" s="610"/>
      <c r="B307" s="610"/>
      <c r="C307" s="610"/>
      <c r="D307" s="610"/>
      <c r="E307" s="611"/>
    </row>
    <row r="308" customFormat="false" ht="12.75" hidden="false" customHeight="false" outlineLevel="0" collapsed="false">
      <c r="A308" s="610"/>
      <c r="B308" s="610"/>
      <c r="C308" s="610"/>
      <c r="D308" s="610"/>
      <c r="E308" s="611"/>
    </row>
    <row r="309" customFormat="false" ht="12.75" hidden="false" customHeight="false" outlineLevel="0" collapsed="false">
      <c r="A309" s="610"/>
      <c r="B309" s="610"/>
      <c r="C309" s="610"/>
      <c r="D309" s="610"/>
      <c r="E309" s="611"/>
    </row>
    <row r="310" customFormat="false" ht="12.75" hidden="false" customHeight="false" outlineLevel="0" collapsed="false">
      <c r="A310" s="612"/>
      <c r="B310" s="610"/>
      <c r="C310" s="610"/>
      <c r="D310" s="610"/>
      <c r="E310" s="611"/>
    </row>
    <row r="311" customFormat="false" ht="12.75" hidden="false" customHeight="false" outlineLevel="0" collapsed="false">
      <c r="A311" s="610"/>
      <c r="B311" s="610"/>
      <c r="C311" s="610"/>
      <c r="D311" s="610"/>
      <c r="E311" s="611"/>
    </row>
    <row r="312" customFormat="false" ht="12.75" hidden="false" customHeight="false" outlineLevel="0" collapsed="false">
      <c r="A312" s="610"/>
      <c r="B312" s="610"/>
      <c r="C312" s="610"/>
      <c r="D312" s="610"/>
      <c r="E312" s="611"/>
    </row>
    <row r="313" customFormat="false" ht="12.75" hidden="false" customHeight="false" outlineLevel="0" collapsed="false">
      <c r="A313" s="610"/>
      <c r="B313" s="610"/>
      <c r="C313" s="610"/>
      <c r="D313" s="610"/>
      <c r="E313" s="611"/>
    </row>
    <row r="314" customFormat="false" ht="12.75" hidden="false" customHeight="false" outlineLevel="0" collapsed="false">
      <c r="A314" s="610"/>
      <c r="B314" s="610"/>
      <c r="C314" s="610"/>
      <c r="D314" s="610"/>
      <c r="E314" s="611"/>
    </row>
    <row r="315" customFormat="false" ht="12.75" hidden="false" customHeight="false" outlineLevel="0" collapsed="false">
      <c r="A315" s="610"/>
      <c r="B315" s="610"/>
      <c r="C315" s="610"/>
      <c r="D315" s="610"/>
      <c r="E315" s="611"/>
    </row>
    <row r="316" customFormat="false" ht="12.75" hidden="false" customHeight="false" outlineLevel="0" collapsed="false">
      <c r="A316" s="612"/>
      <c r="B316" s="610"/>
      <c r="C316" s="610"/>
      <c r="D316" s="610"/>
      <c r="E316" s="611"/>
    </row>
    <row r="317" customFormat="false" ht="12.75" hidden="false" customHeight="false" outlineLevel="0" collapsed="false">
      <c r="A317" s="610"/>
      <c r="B317" s="610"/>
      <c r="C317" s="610"/>
      <c r="D317" s="610"/>
      <c r="E317" s="611"/>
    </row>
    <row r="318" customFormat="false" ht="12.75" hidden="false" customHeight="false" outlineLevel="0" collapsed="false">
      <c r="A318" s="610"/>
      <c r="B318" s="610"/>
      <c r="C318" s="610"/>
      <c r="D318" s="610"/>
      <c r="E318" s="611"/>
    </row>
    <row r="319" customFormat="false" ht="12.75" hidden="false" customHeight="false" outlineLevel="0" collapsed="false">
      <c r="A319" s="613" t="s">
        <v>829</v>
      </c>
      <c r="B319" s="613"/>
      <c r="C319" s="613"/>
      <c r="D319" s="613"/>
      <c r="E319" s="615" t="n">
        <f aca="false">((E293-E294-E295-E296-E297)+(E298+E299+E300+E301+E302+E303+E304+E305+E306))-((E307-E308-E309)+(E310+E311+E312))-((E313-E314-E315)+(E316+E317+E318))</f>
        <v>0</v>
      </c>
    </row>
    <row r="320" customFormat="false" ht="12.75" hidden="false" customHeight="false" outlineLevel="0" collapsed="false">
      <c r="A320" s="610" t="s">
        <v>793</v>
      </c>
      <c r="B320" s="610" t="s">
        <v>793</v>
      </c>
      <c r="C320" s="610" t="n">
        <v>2400</v>
      </c>
      <c r="D320" s="619" t="s">
        <v>825</v>
      </c>
      <c r="E320" s="611" t="n">
        <f aca="false">SUMIFS('Accounting Data'!$G$2:$G$37000,'Accounting Data'!$J$2:$J$37000,"24*",'Accounting Data'!$K$2:$K$37000,"63*")+SUMIFS('Accounting Data'!$G$2:$G$37000,'Accounting Data'!$J$2:$J$37000,"24*",'Accounting Data'!$K$2:$K$37000,"64*")+SUMIFS('Accounting Data'!$G$2:$G$37000,'Accounting Data'!$J$2:$J$37000,"24*",'Accounting Data'!$K$2:$K$37000,"65*")</f>
        <v>0</v>
      </c>
    </row>
    <row r="321" customFormat="false" ht="12.75" hidden="false" customHeight="false" outlineLevel="0" collapsed="false">
      <c r="A321" s="610" t="s">
        <v>794</v>
      </c>
      <c r="B321" s="610" t="s">
        <v>793</v>
      </c>
      <c r="C321" s="610" t="n">
        <v>2400</v>
      </c>
      <c r="D321" s="610" t="n">
        <v>6300</v>
      </c>
      <c r="E321" s="611" t="n">
        <f aca="false">SUMIFS('Accounting Data'!$G$2:$G$37000,'Accounting Data'!$H$2:$H$37000,"9999*",'Accounting Data'!$J$2:$J$37000,"24*",'Accounting Data'!$K$2:$K$37000,"63*")</f>
        <v>0</v>
      </c>
    </row>
    <row r="322" customFormat="false" ht="12.75" hidden="false" customHeight="false" outlineLevel="0" collapsed="false">
      <c r="A322" s="610" t="s">
        <v>794</v>
      </c>
      <c r="B322" s="610" t="s">
        <v>793</v>
      </c>
      <c r="C322" s="610" t="n">
        <v>2400</v>
      </c>
      <c r="D322" s="610" t="n">
        <v>6400</v>
      </c>
      <c r="E322" s="611" t="n">
        <f aca="false">SUMIFS('Accounting Data'!$G$2:$G$37000,'Accounting Data'!$H$2:$H$37000,"9999*",'Accounting Data'!$J$2:$J$37000,"24*",'Accounting Data'!$K$2:$K$37000,"64*")</f>
        <v>0</v>
      </c>
    </row>
    <row r="323" customFormat="false" ht="12.75" hidden="false" customHeight="false" outlineLevel="0" collapsed="false">
      <c r="A323" s="610" t="s">
        <v>794</v>
      </c>
      <c r="B323" s="610" t="s">
        <v>793</v>
      </c>
      <c r="C323" s="610" t="n">
        <v>2400</v>
      </c>
      <c r="D323" s="610" t="n">
        <v>6500</v>
      </c>
      <c r="E323" s="611" t="n">
        <f aca="false">SUMIFS('Accounting Data'!$G$2:$G$37000,'Accounting Data'!$H$2:$H$37000,"9999*",'Accounting Data'!$J$2:$J$37000,"24*",'Accounting Data'!$K$2:$K$37000,"65*")</f>
        <v>0</v>
      </c>
    </row>
    <row r="324" customFormat="false" ht="12.75" hidden="false" customHeight="false" outlineLevel="0" collapsed="false">
      <c r="A324" s="610" t="s">
        <v>793</v>
      </c>
      <c r="B324" s="610" t="s">
        <v>795</v>
      </c>
      <c r="C324" s="610" t="n">
        <v>2400</v>
      </c>
      <c r="D324" s="619" t="s">
        <v>825</v>
      </c>
      <c r="E324" s="611" t="n">
        <f aca="false">SUMIFS('Accounting Data'!$G$2:$G$37000,'Accounting Data'!$I$2:$I$37000,"7*",'Accounting Data'!$J$2:$J$37000,"24*",'Accounting Data'!$K$2:$K$37000,"63*")+SUMIFS('Accounting Data'!$G$2:$G$37000,'Accounting Data'!$I$2:$I$37000,"8*",'Accounting Data'!$J$2:$J$37000,"24*",'Accounting Data'!$K$2:$K$37000,"63*")+SUMIFS('Accounting Data'!$G$2:$G$37000,'Accounting Data'!$I$2:$I$37000,"9*",'Accounting Data'!$J$2:$J$37000,"24*",'Accounting Data'!$K$2:$K$37000,"63*")+SUMIFS('Accounting Data'!$G$2:$G$37000,'Accounting Data'!$I$2:$I$37000,"7*",'Accounting Data'!$J$2:$J$37000,"24*",'Accounting Data'!$K$2:$K$37000,"64*")+SUMIFS('Accounting Data'!$G$2:$G$37000,'Accounting Data'!$I$2:$I$37000,"8*",'Accounting Data'!$J$2:$J$37000,"24*",'Accounting Data'!$K$2:$K$37000,"64*")+SUMIFS('Accounting Data'!$G$2:$G$37000,'Accounting Data'!$I$2:$I$37000,"9*",'Accounting Data'!$J$2:$J$37000,"24*",'Accounting Data'!$K$2:$K$37000,"64*")+SUMIFS('Accounting Data'!$G$2:$G$37000,'Accounting Data'!$I$2:$I$37000,"7*",'Accounting Data'!$J$2:$J$37000,"24*",'Accounting Data'!$K$2:$K$37000,"65*")+SUMIFS('Accounting Data'!$G$2:$G$37000,'Accounting Data'!$I$2:$I$37000,"8*",'Accounting Data'!$J$2:$J$37000,"24*",'Accounting Data'!$K$2:$K$37000,"65*")+SUMIFS('Accounting Data'!$G$2:$G$37000,'Accounting Data'!$I$2:$I$37000,"9*",'Accounting Data'!$J$2:$J$37000,"24*",'Accounting Data'!$K$2:$K$37000,"65*")</f>
        <v>0</v>
      </c>
    </row>
    <row r="325" customFormat="false" ht="12.75" hidden="false" customHeight="false" outlineLevel="0" collapsed="false">
      <c r="A325" s="612" t="s">
        <v>794</v>
      </c>
      <c r="B325" s="610" t="s">
        <v>795</v>
      </c>
      <c r="C325" s="610" t="n">
        <v>2400</v>
      </c>
      <c r="D325" s="610" t="n">
        <v>6300</v>
      </c>
      <c r="E325" s="611" t="n">
        <f aca="false">SUMIFS('Accounting Data'!$G$2:$G$37000,'Accounting Data'!$H$2:$H$37000,"9999*",'Accounting Data'!$I$2:$I$37000,"7*",'Accounting Data'!$J$2:$J$37000,"24*",'Accounting Data'!$K$2:$K$37000,"63*")+SUMIFS('Accounting Data'!$G$2:$G$37000,'Accounting Data'!$H$2:$H$37000,"9999*",'Accounting Data'!$I$2:$I$37000,"8*",'Accounting Data'!$J$2:$J$37000,"24*",'Accounting Data'!$K$2:$K$37000,"63*")+SUMIFS('Accounting Data'!$G$2:$G$37000,'Accounting Data'!$H$2:$H$37000,"9999*",'Accounting Data'!$I$2:$I$37000,"9*",'Accounting Data'!$J$2:$J$37000,"24*",'Accounting Data'!$K$2:$K$37000,"63*")</f>
        <v>0</v>
      </c>
    </row>
    <row r="326" customFormat="false" ht="12.75" hidden="false" customHeight="false" outlineLevel="0" collapsed="false">
      <c r="A326" s="612" t="s">
        <v>794</v>
      </c>
      <c r="B326" s="610" t="s">
        <v>795</v>
      </c>
      <c r="C326" s="610" t="n">
        <v>2400</v>
      </c>
      <c r="D326" s="610" t="n">
        <v>6400</v>
      </c>
      <c r="E326" s="611" t="n">
        <f aca="false">SUMIFS('Accounting Data'!$G$2:$G$37000,'Accounting Data'!$H$2:$H$37000,"9999*",'Accounting Data'!$I$2:$I$37000,"7*",'Accounting Data'!$J$2:$J$37000,"24*",'Accounting Data'!$K$2:$K$37000,"64*")+SUMIFS('Accounting Data'!$G$2:$G$37000,'Accounting Data'!$H$2:$H$37000,"9999*",'Accounting Data'!$I$2:$I$37000,"8*",'Accounting Data'!$J$2:$J$37000,"24*",'Accounting Data'!$K$2:$K$37000,"64*")+SUMIFS('Accounting Data'!$G$2:$G$37000,'Accounting Data'!$H$2:$H$37000,"9999*",'Accounting Data'!$I$2:$I$37000,"9*",'Accounting Data'!$J$2:$J$37000,"24*",'Accounting Data'!$K$2:$K$37000,"64*")</f>
        <v>0</v>
      </c>
    </row>
    <row r="327" customFormat="false" ht="12.75" hidden="false" customHeight="false" outlineLevel="0" collapsed="false">
      <c r="A327" s="612" t="s">
        <v>794</v>
      </c>
      <c r="B327" s="610" t="s">
        <v>795</v>
      </c>
      <c r="C327" s="610" t="n">
        <v>2400</v>
      </c>
      <c r="D327" s="610" t="n">
        <v>6500</v>
      </c>
      <c r="E327" s="611" t="n">
        <f aca="false">SUMIFS('Accounting Data'!$G$2:$G$37000,'Accounting Data'!$H$2:$H$37000,"9999*",'Accounting Data'!$I$2:$I$37000,"7*",'Accounting Data'!$J$2:$J$37000,"24*",'Accounting Data'!$K$2:$K$37000,"65*")+SUMIFS('Accounting Data'!$G$2:$G$37000,'Accounting Data'!$H$2:$H$37000,"9999*",'Accounting Data'!$I$2:$I$37000,"8*",'Accounting Data'!$J$2:$J$37000,"24*",'Accounting Data'!$K$2:$K$37000,"65*")+SUMIFS('Accounting Data'!$G$2:$G$37000,'Accounting Data'!$H$2:$H$37000,"9999*",'Accounting Data'!$I$2:$I$37000,"9*",'Accounting Data'!$J$2:$J$37000,"24*",'Accounting Data'!$K$2:$K$37000,"65*")</f>
        <v>0</v>
      </c>
    </row>
    <row r="328" customFormat="false" ht="12.75" hidden="false" customHeight="false" outlineLevel="0" collapsed="false">
      <c r="A328" s="610"/>
      <c r="B328" s="610"/>
      <c r="C328" s="610"/>
      <c r="D328" s="610"/>
      <c r="E328" s="611"/>
    </row>
    <row r="329" customFormat="false" ht="12.75" hidden="false" customHeight="false" outlineLevel="0" collapsed="false">
      <c r="A329" s="610"/>
      <c r="B329" s="610"/>
      <c r="C329" s="610"/>
      <c r="D329" s="610"/>
      <c r="E329" s="611"/>
    </row>
    <row r="330" customFormat="false" ht="12.75" hidden="false" customHeight="false" outlineLevel="0" collapsed="false">
      <c r="A330" s="610"/>
      <c r="B330" s="610"/>
      <c r="C330" s="610"/>
      <c r="D330" s="610"/>
      <c r="E330" s="611"/>
    </row>
    <row r="331" customFormat="false" ht="12.75" hidden="false" customHeight="false" outlineLevel="0" collapsed="false">
      <c r="A331" s="610"/>
      <c r="B331" s="610"/>
      <c r="C331" s="610"/>
      <c r="D331" s="610"/>
      <c r="E331" s="611"/>
    </row>
    <row r="332" customFormat="false" ht="12.75" hidden="false" customHeight="false" outlineLevel="0" collapsed="false">
      <c r="A332" s="610"/>
      <c r="B332" s="610"/>
      <c r="C332" s="610"/>
      <c r="D332" s="610"/>
      <c r="E332" s="611"/>
    </row>
    <row r="333" customFormat="false" ht="12.75" hidden="false" customHeight="false" outlineLevel="0" collapsed="false">
      <c r="A333" s="610"/>
      <c r="B333" s="610"/>
      <c r="C333" s="610"/>
      <c r="D333" s="610"/>
      <c r="E333" s="611"/>
    </row>
    <row r="334" customFormat="false" ht="12.75" hidden="false" customHeight="false" outlineLevel="0" collapsed="false">
      <c r="A334" s="610"/>
      <c r="B334" s="610"/>
      <c r="C334" s="610"/>
      <c r="D334" s="610"/>
      <c r="E334" s="611"/>
    </row>
    <row r="335" customFormat="false" ht="12.75" hidden="false" customHeight="false" outlineLevel="0" collapsed="false">
      <c r="A335" s="610"/>
      <c r="B335" s="610"/>
      <c r="C335" s="610"/>
      <c r="D335" s="610"/>
      <c r="E335" s="611"/>
    </row>
    <row r="336" customFormat="false" ht="12.75" hidden="false" customHeight="false" outlineLevel="0" collapsed="false">
      <c r="A336" s="610"/>
      <c r="B336" s="610"/>
      <c r="C336" s="610"/>
      <c r="D336" s="610"/>
      <c r="E336" s="611"/>
    </row>
    <row r="337" customFormat="false" ht="12.75" hidden="false" customHeight="false" outlineLevel="0" collapsed="false">
      <c r="A337" s="612"/>
      <c r="B337" s="610"/>
      <c r="C337" s="610"/>
      <c r="D337" s="610"/>
      <c r="E337" s="611"/>
    </row>
    <row r="338" customFormat="false" ht="12.75" hidden="false" customHeight="false" outlineLevel="0" collapsed="false">
      <c r="A338" s="610"/>
      <c r="B338" s="610"/>
      <c r="C338" s="610"/>
      <c r="D338" s="610"/>
      <c r="E338" s="611"/>
    </row>
    <row r="339" customFormat="false" ht="12.75" hidden="false" customHeight="false" outlineLevel="0" collapsed="false">
      <c r="A339" s="610"/>
      <c r="B339" s="610"/>
      <c r="C339" s="610"/>
      <c r="D339" s="610"/>
      <c r="E339" s="611"/>
    </row>
    <row r="340" customFormat="false" ht="12.75" hidden="false" customHeight="false" outlineLevel="0" collapsed="false">
      <c r="A340" s="610"/>
      <c r="B340" s="610"/>
      <c r="C340" s="610"/>
      <c r="D340" s="610"/>
      <c r="E340" s="611"/>
    </row>
    <row r="341" customFormat="false" ht="12.75" hidden="false" customHeight="false" outlineLevel="0" collapsed="false">
      <c r="A341" s="610"/>
      <c r="B341" s="610"/>
      <c r="C341" s="610"/>
      <c r="D341" s="610"/>
      <c r="E341" s="611"/>
    </row>
    <row r="342" customFormat="false" ht="12.75" hidden="false" customHeight="false" outlineLevel="0" collapsed="false">
      <c r="A342" s="610"/>
      <c r="B342" s="610"/>
      <c r="C342" s="610"/>
      <c r="D342" s="610"/>
      <c r="E342" s="611"/>
    </row>
    <row r="343" customFormat="false" ht="12.75" hidden="false" customHeight="false" outlineLevel="0" collapsed="false">
      <c r="A343" s="612"/>
      <c r="B343" s="610"/>
      <c r="C343" s="610"/>
      <c r="D343" s="610"/>
      <c r="E343" s="611"/>
    </row>
    <row r="344" customFormat="false" ht="12.75" hidden="false" customHeight="false" outlineLevel="0" collapsed="false">
      <c r="A344" s="610"/>
      <c r="B344" s="610"/>
      <c r="C344" s="610"/>
      <c r="D344" s="610"/>
      <c r="E344" s="611"/>
    </row>
    <row r="345" customFormat="false" ht="12.75" hidden="false" customHeight="false" outlineLevel="0" collapsed="false">
      <c r="A345" s="610"/>
      <c r="B345" s="610"/>
      <c r="C345" s="610"/>
      <c r="D345" s="610"/>
      <c r="E345" s="611"/>
    </row>
    <row r="346" customFormat="false" ht="12.75" hidden="false" customHeight="false" outlineLevel="0" collapsed="false">
      <c r="A346" s="613" t="s">
        <v>830</v>
      </c>
      <c r="B346" s="613"/>
      <c r="C346" s="613"/>
      <c r="D346" s="613"/>
      <c r="E346" s="615" t="n">
        <f aca="false">((E320-E321-E322-E323-E324)+(E325+E326+E327+E328+E329+E330+E331+E332+E333))-((E334-E335-E336)+(E337+E338+E339))-((E340-E341-E342)+(E343+E344+E345))</f>
        <v>0</v>
      </c>
    </row>
    <row r="347" customFormat="false" ht="12.75" hidden="false" customHeight="false" outlineLevel="0" collapsed="false">
      <c r="A347" s="610" t="s">
        <v>793</v>
      </c>
      <c r="B347" s="610" t="s">
        <v>793</v>
      </c>
      <c r="C347" s="610" t="n">
        <v>2500</v>
      </c>
      <c r="D347" s="619" t="s">
        <v>825</v>
      </c>
      <c r="E347" s="611" t="n">
        <f aca="false">SUMIFS('Accounting Data'!$G$2:$G$37000,'Accounting Data'!$J$2:$J$37000,"25*",'Accounting Data'!$K$2:$K$37000,"63*")+SUMIFS('Accounting Data'!$G$2:$G$37000,'Accounting Data'!$J$2:$J$37000,"25*",'Accounting Data'!$K$2:$K$37000,"64*")+SUMIFS('Accounting Data'!$G$2:$G$37000,'Accounting Data'!$J$2:$J$37000,"25*",'Accounting Data'!$K$2:$K$37000,"65*")</f>
        <v>0</v>
      </c>
    </row>
    <row r="348" customFormat="false" ht="12.75" hidden="false" customHeight="false" outlineLevel="0" collapsed="false">
      <c r="A348" s="610" t="s">
        <v>794</v>
      </c>
      <c r="B348" s="610" t="s">
        <v>793</v>
      </c>
      <c r="C348" s="610" t="n">
        <v>2500</v>
      </c>
      <c r="D348" s="610" t="n">
        <v>6300</v>
      </c>
      <c r="E348" s="611" t="n">
        <f aca="false">SUMIFS('Accounting Data'!$G$2:$G$37000,'Accounting Data'!$H$2:$H$37000,"9999*",'Accounting Data'!$J$2:$J$37000,"25*",'Accounting Data'!$K$2:$K$37000,"63*")</f>
        <v>0</v>
      </c>
    </row>
    <row r="349" customFormat="false" ht="12.75" hidden="false" customHeight="false" outlineLevel="0" collapsed="false">
      <c r="A349" s="610" t="s">
        <v>794</v>
      </c>
      <c r="B349" s="610" t="s">
        <v>793</v>
      </c>
      <c r="C349" s="610" t="n">
        <v>2500</v>
      </c>
      <c r="D349" s="610" t="n">
        <v>6400</v>
      </c>
      <c r="E349" s="611" t="n">
        <f aca="false">SUMIFS('Accounting Data'!$G$2:$G$37000,'Accounting Data'!$H$2:$H$37000,"9999*",'Accounting Data'!$J$2:$J$37000,"25*",'Accounting Data'!$K$2:$K$37000,"64*")</f>
        <v>0</v>
      </c>
    </row>
    <row r="350" customFormat="false" ht="12.75" hidden="false" customHeight="false" outlineLevel="0" collapsed="false">
      <c r="A350" s="610" t="s">
        <v>794</v>
      </c>
      <c r="B350" s="610" t="s">
        <v>793</v>
      </c>
      <c r="C350" s="610" t="n">
        <v>2500</v>
      </c>
      <c r="D350" s="610" t="n">
        <v>6500</v>
      </c>
      <c r="E350" s="611" t="n">
        <f aca="false">SUMIFS('Accounting Data'!$G$2:$G$37000,'Accounting Data'!$H$2:$H$37000,"9999*",'Accounting Data'!$J$2:$J$37000,"25*",'Accounting Data'!$K$2:$K$37000,"65*")</f>
        <v>0</v>
      </c>
    </row>
    <row r="351" customFormat="false" ht="12.75" hidden="false" customHeight="false" outlineLevel="0" collapsed="false">
      <c r="A351" s="610" t="s">
        <v>793</v>
      </c>
      <c r="B351" s="610" t="s">
        <v>795</v>
      </c>
      <c r="C351" s="610" t="n">
        <v>2500</v>
      </c>
      <c r="D351" s="619" t="s">
        <v>825</v>
      </c>
      <c r="E351" s="611" t="n">
        <f aca="false">SUMIFS('Accounting Data'!$G$2:$G$37000,'Accounting Data'!$I$2:$I$37000,"7*",'Accounting Data'!$J$2:$J$37000,"25*",'Accounting Data'!$K$2:$K$37000,"63*")+SUMIFS('Accounting Data'!$G$2:$G$37000,'Accounting Data'!$I$2:$I$37000,"8*",'Accounting Data'!$J$2:$J$37000,"25*",'Accounting Data'!$K$2:$K$37000,"63*")+SUMIFS('Accounting Data'!$G$2:$G$37000,'Accounting Data'!$I$2:$I$37000,"9*",'Accounting Data'!$J$2:$J$37000,"25*",'Accounting Data'!$K$2:$K$37000,"63*")+SUMIFS('Accounting Data'!$G$2:$G$37000,'Accounting Data'!$I$2:$I$37000,"7*",'Accounting Data'!$J$2:$J$37000,"25*",'Accounting Data'!$K$2:$K$37000,"64*")+SUMIFS('Accounting Data'!$G$2:$G$37000,'Accounting Data'!$I$2:$I$37000,"8*",'Accounting Data'!$J$2:$J$37000,"25*",'Accounting Data'!$K$2:$K$37000,"64*")+SUMIFS('Accounting Data'!$G$2:$G$37000,'Accounting Data'!$I$2:$I$37000,"9*",'Accounting Data'!$J$2:$J$37000,"25*",'Accounting Data'!$K$2:$K$37000,"64*")+SUMIFS('Accounting Data'!$G$2:$G$37000,'Accounting Data'!$I$2:$I$37000,"7*",'Accounting Data'!$J$2:$J$37000,"25*",'Accounting Data'!$K$2:$K$37000,"65*")+SUMIFS('Accounting Data'!$G$2:$G$37000,'Accounting Data'!$I$2:$I$37000,"8*",'Accounting Data'!$J$2:$J$37000,"25*",'Accounting Data'!$K$2:$K$37000,"65*")+SUMIFS('Accounting Data'!$G$2:$G$37000,'Accounting Data'!$I$2:$I$37000,"9*",'Accounting Data'!$J$2:$J$37000,"25*",'Accounting Data'!$K$2:$K$37000,"65*")</f>
        <v>0</v>
      </c>
    </row>
    <row r="352" customFormat="false" ht="12.75" hidden="false" customHeight="false" outlineLevel="0" collapsed="false">
      <c r="A352" s="612" t="s">
        <v>794</v>
      </c>
      <c r="B352" s="610" t="s">
        <v>795</v>
      </c>
      <c r="C352" s="610" t="n">
        <v>2500</v>
      </c>
      <c r="D352" s="610" t="n">
        <v>6300</v>
      </c>
      <c r="E352" s="611" t="n">
        <f aca="false">SUMIFS('Accounting Data'!$G$2:$G$37000,'Accounting Data'!$H$2:$H$37000,"9999*",'Accounting Data'!$I$2:$I$37000,"7*",'Accounting Data'!$J$2:$J$37000,"25*",'Accounting Data'!$K$2:$K$37000,"63*")+SUMIFS('Accounting Data'!$G$2:$G$37000,'Accounting Data'!$H$2:$H$37000,"9999*",'Accounting Data'!$I$2:$I$37000,"8*",'Accounting Data'!$J$2:$J$37000,"25*",'Accounting Data'!$K$2:$K$37000,"63*")+SUMIFS('Accounting Data'!$G$2:$G$37000,'Accounting Data'!$H$2:$H$37000,"9999*",'Accounting Data'!$I$2:$I$37000,"9*",'Accounting Data'!$J$2:$J$37000,"25*",'Accounting Data'!$K$2:$K$37000,"63*")</f>
        <v>0</v>
      </c>
    </row>
    <row r="353" customFormat="false" ht="12.75" hidden="false" customHeight="false" outlineLevel="0" collapsed="false">
      <c r="A353" s="612" t="s">
        <v>794</v>
      </c>
      <c r="B353" s="610" t="s">
        <v>795</v>
      </c>
      <c r="C353" s="610" t="n">
        <v>2500</v>
      </c>
      <c r="D353" s="610" t="n">
        <v>6400</v>
      </c>
      <c r="E353" s="611" t="n">
        <f aca="false">SUMIFS('Accounting Data'!$G$2:$G$37000,'Accounting Data'!$H$2:$H$37000,"9999*",'Accounting Data'!$I$2:$I$37000,"7*",'Accounting Data'!$J$2:$J$37000,"25*",'Accounting Data'!$K$2:$K$37000,"64*")+SUMIFS('Accounting Data'!$G$2:$G$37000,'Accounting Data'!$H$2:$H$37000,"9999*",'Accounting Data'!$I$2:$I$37000,"8*",'Accounting Data'!$J$2:$J$37000,"25*",'Accounting Data'!$K$2:$K$37000,"64*")+SUMIFS('Accounting Data'!$G$2:$G$37000,'Accounting Data'!$H$2:$H$37000,"9999*",'Accounting Data'!$I$2:$I$37000,"9*",'Accounting Data'!$J$2:$J$37000,"25*",'Accounting Data'!$K$2:$K$37000,"64*")</f>
        <v>0</v>
      </c>
    </row>
    <row r="354" customFormat="false" ht="12.75" hidden="false" customHeight="false" outlineLevel="0" collapsed="false">
      <c r="A354" s="612" t="s">
        <v>794</v>
      </c>
      <c r="B354" s="610" t="s">
        <v>795</v>
      </c>
      <c r="C354" s="610" t="n">
        <v>2500</v>
      </c>
      <c r="D354" s="610" t="n">
        <v>6500</v>
      </c>
      <c r="E354" s="611" t="n">
        <f aca="false">SUMIFS('Accounting Data'!$G$2:$G$37000,'Accounting Data'!$H$2:$H$37000,"9999*",'Accounting Data'!$I$2:$I$37000,"7*",'Accounting Data'!$J$2:$J$37000,"25*",'Accounting Data'!$K$2:$K$37000,"65*")+SUMIFS('Accounting Data'!$G$2:$G$37000,'Accounting Data'!$H$2:$H$37000,"9999*",'Accounting Data'!$I$2:$I$37000,"8*",'Accounting Data'!$J$2:$J$37000,"25*",'Accounting Data'!$K$2:$K$37000,"65*")+SUMIFS('Accounting Data'!$G$2:$G$37000,'Accounting Data'!$H$2:$H$37000,"9999*",'Accounting Data'!$I$2:$I$37000,"9*",'Accounting Data'!$J$2:$J$37000,"25*",'Accounting Data'!$K$2:$K$37000,"65*")</f>
        <v>0</v>
      </c>
    </row>
    <row r="355" customFormat="false" ht="12.75" hidden="false" customHeight="false" outlineLevel="0" collapsed="false">
      <c r="A355" s="610"/>
      <c r="B355" s="610"/>
      <c r="C355" s="610"/>
      <c r="D355" s="610"/>
      <c r="E355" s="611"/>
    </row>
    <row r="356" customFormat="false" ht="12.75" hidden="false" customHeight="false" outlineLevel="0" collapsed="false">
      <c r="A356" s="610"/>
      <c r="B356" s="610"/>
      <c r="C356" s="610"/>
      <c r="D356" s="610"/>
      <c r="E356" s="611"/>
    </row>
    <row r="357" customFormat="false" ht="12.75" hidden="false" customHeight="false" outlineLevel="0" collapsed="false">
      <c r="A357" s="610"/>
      <c r="B357" s="610"/>
      <c r="C357" s="610"/>
      <c r="D357" s="610"/>
      <c r="E357" s="611"/>
    </row>
    <row r="358" customFormat="false" ht="12.75" hidden="false" customHeight="false" outlineLevel="0" collapsed="false">
      <c r="A358" s="610"/>
      <c r="B358" s="610"/>
      <c r="C358" s="610"/>
      <c r="D358" s="610"/>
      <c r="E358" s="611"/>
    </row>
    <row r="359" customFormat="false" ht="12.75" hidden="false" customHeight="false" outlineLevel="0" collapsed="false">
      <c r="A359" s="610"/>
      <c r="B359" s="610"/>
      <c r="C359" s="610"/>
      <c r="D359" s="610"/>
      <c r="E359" s="611"/>
    </row>
    <row r="360" customFormat="false" ht="12.75" hidden="false" customHeight="false" outlineLevel="0" collapsed="false">
      <c r="A360" s="610"/>
      <c r="B360" s="610"/>
      <c r="C360" s="610"/>
      <c r="D360" s="610"/>
      <c r="E360" s="611"/>
    </row>
    <row r="361" customFormat="false" ht="12.75" hidden="false" customHeight="false" outlineLevel="0" collapsed="false">
      <c r="A361" s="610"/>
      <c r="B361" s="610"/>
      <c r="C361" s="610"/>
      <c r="D361" s="610"/>
      <c r="E361" s="611"/>
    </row>
    <row r="362" customFormat="false" ht="12.75" hidden="false" customHeight="false" outlineLevel="0" collapsed="false">
      <c r="A362" s="610"/>
      <c r="B362" s="610"/>
      <c r="C362" s="610"/>
      <c r="D362" s="610"/>
      <c r="E362" s="611"/>
    </row>
    <row r="363" customFormat="false" ht="12.75" hidden="false" customHeight="false" outlineLevel="0" collapsed="false">
      <c r="A363" s="610"/>
      <c r="B363" s="610"/>
      <c r="C363" s="610"/>
      <c r="D363" s="610"/>
      <c r="E363" s="611"/>
    </row>
    <row r="364" customFormat="false" ht="12.75" hidden="false" customHeight="false" outlineLevel="0" collapsed="false">
      <c r="A364" s="612"/>
      <c r="B364" s="610"/>
      <c r="C364" s="610"/>
      <c r="D364" s="610"/>
      <c r="E364" s="611"/>
    </row>
    <row r="365" customFormat="false" ht="12.75" hidden="false" customHeight="false" outlineLevel="0" collapsed="false">
      <c r="A365" s="610"/>
      <c r="B365" s="610"/>
      <c r="C365" s="610"/>
      <c r="D365" s="610"/>
      <c r="E365" s="611"/>
    </row>
    <row r="366" customFormat="false" ht="12.75" hidden="false" customHeight="false" outlineLevel="0" collapsed="false">
      <c r="A366" s="610"/>
      <c r="B366" s="610"/>
      <c r="C366" s="610"/>
      <c r="D366" s="610"/>
      <c r="E366" s="611"/>
    </row>
    <row r="367" customFormat="false" ht="12.75" hidden="false" customHeight="false" outlineLevel="0" collapsed="false">
      <c r="A367" s="610"/>
      <c r="B367" s="610"/>
      <c r="C367" s="610"/>
      <c r="D367" s="610"/>
      <c r="E367" s="611"/>
    </row>
    <row r="368" customFormat="false" ht="12.75" hidden="false" customHeight="false" outlineLevel="0" collapsed="false">
      <c r="A368" s="610"/>
      <c r="B368" s="610"/>
      <c r="C368" s="610"/>
      <c r="D368" s="610"/>
      <c r="E368" s="611"/>
    </row>
    <row r="369" customFormat="false" ht="12.75" hidden="false" customHeight="false" outlineLevel="0" collapsed="false">
      <c r="A369" s="610"/>
      <c r="B369" s="610"/>
      <c r="C369" s="610"/>
      <c r="D369" s="610"/>
      <c r="E369" s="611"/>
    </row>
    <row r="370" customFormat="false" ht="12.75" hidden="false" customHeight="false" outlineLevel="0" collapsed="false">
      <c r="A370" s="612"/>
      <c r="B370" s="610"/>
      <c r="C370" s="610"/>
      <c r="D370" s="610"/>
      <c r="E370" s="611"/>
    </row>
    <row r="371" customFormat="false" ht="12.75" hidden="false" customHeight="false" outlineLevel="0" collapsed="false">
      <c r="A371" s="610"/>
      <c r="B371" s="610"/>
      <c r="C371" s="610"/>
      <c r="D371" s="610"/>
      <c r="E371" s="611"/>
    </row>
    <row r="372" customFormat="false" ht="12.75" hidden="false" customHeight="false" outlineLevel="0" collapsed="false">
      <c r="A372" s="610"/>
      <c r="B372" s="610"/>
      <c r="C372" s="610"/>
      <c r="D372" s="610"/>
      <c r="E372" s="611"/>
    </row>
    <row r="373" customFormat="false" ht="12.75" hidden="false" customHeight="false" outlineLevel="0" collapsed="false">
      <c r="A373" s="613" t="s">
        <v>831</v>
      </c>
      <c r="B373" s="613"/>
      <c r="C373" s="613"/>
      <c r="D373" s="613"/>
      <c r="E373" s="615" t="n">
        <f aca="false">((E347-E348-E349-E350-E351)+(E352+E353+E354+E355+E356+E357+E358+E359+E360))-((E361-E362-E363)+(E364+E365+E366))-((E367-E368-E369)+(E370+E371+E372))</f>
        <v>0</v>
      </c>
    </row>
    <row r="374" customFormat="false" ht="12.75" hidden="false" customHeight="false" outlineLevel="0" collapsed="false">
      <c r="A374" s="610" t="s">
        <v>793</v>
      </c>
      <c r="B374" s="610" t="s">
        <v>793</v>
      </c>
      <c r="C374" s="610" t="n">
        <v>2900</v>
      </c>
      <c r="D374" s="619" t="s">
        <v>825</v>
      </c>
      <c r="E374" s="611" t="n">
        <f aca="false">SUMIFS('Accounting Data'!$G$2:$G$37000,'Accounting Data'!$J$2:$J$37000,"29*",'Accounting Data'!$K$2:$K$37000,"63*")+SUMIFS('Accounting Data'!$G$2:$G$37000,'Accounting Data'!$J$2:$J$37000,"29*",'Accounting Data'!$K$2:$K$37000,"64*")+SUMIFS('Accounting Data'!$G$2:$G$37000,'Accounting Data'!$J$2:$J$37000,"29*",'Accounting Data'!$K$2:$K$37000,"65*")</f>
        <v>0</v>
      </c>
    </row>
    <row r="375" customFormat="false" ht="12.75" hidden="false" customHeight="false" outlineLevel="0" collapsed="false">
      <c r="A375" s="610" t="s">
        <v>794</v>
      </c>
      <c r="B375" s="610" t="s">
        <v>793</v>
      </c>
      <c r="C375" s="610" t="n">
        <v>2900</v>
      </c>
      <c r="D375" s="610" t="n">
        <v>6300</v>
      </c>
      <c r="E375" s="611" t="n">
        <f aca="false">SUMIFS('Accounting Data'!$G$2:$G$37000,'Accounting Data'!$H$2:$H$37000,"9999*",'Accounting Data'!$J$2:$J$37000,"29*",'Accounting Data'!$K$2:$K$37000,"63*")</f>
        <v>0</v>
      </c>
    </row>
    <row r="376" customFormat="false" ht="12.75" hidden="false" customHeight="false" outlineLevel="0" collapsed="false">
      <c r="A376" s="610" t="s">
        <v>794</v>
      </c>
      <c r="B376" s="610" t="s">
        <v>793</v>
      </c>
      <c r="C376" s="610" t="n">
        <v>2900</v>
      </c>
      <c r="D376" s="610" t="n">
        <v>6400</v>
      </c>
      <c r="E376" s="611" t="n">
        <f aca="false">SUMIFS('Accounting Data'!$G$2:$G$37000,'Accounting Data'!$H$2:$H$37000,"9999*",'Accounting Data'!$J$2:$J$37000,"29*",'Accounting Data'!$K$2:$K$37000,"64*")</f>
        <v>0</v>
      </c>
    </row>
    <row r="377" customFormat="false" ht="12.75" hidden="false" customHeight="false" outlineLevel="0" collapsed="false">
      <c r="A377" s="610" t="s">
        <v>794</v>
      </c>
      <c r="B377" s="610" t="s">
        <v>793</v>
      </c>
      <c r="C377" s="610" t="n">
        <v>2900</v>
      </c>
      <c r="D377" s="610" t="n">
        <v>6500</v>
      </c>
      <c r="E377" s="611" t="n">
        <f aca="false">SUMIFS('Accounting Data'!$G$2:$G$37000,'Accounting Data'!$H$2:$H$37000,"9999*",'Accounting Data'!$J$2:$J$37000,"29*",'Accounting Data'!$K$2:$K$37000,"65*")</f>
        <v>0</v>
      </c>
    </row>
    <row r="378" customFormat="false" ht="12.75" hidden="false" customHeight="false" outlineLevel="0" collapsed="false">
      <c r="A378" s="610" t="s">
        <v>793</v>
      </c>
      <c r="B378" s="610" t="s">
        <v>795</v>
      </c>
      <c r="C378" s="610" t="n">
        <v>2900</v>
      </c>
      <c r="D378" s="619" t="s">
        <v>825</v>
      </c>
      <c r="E378" s="611" t="n">
        <f aca="false">SUMIFS('Accounting Data'!$G$2:$G$37000,'Accounting Data'!$I$2:$I$37000,"7*",'Accounting Data'!$J$2:$J$37000,"29*",'Accounting Data'!$K$2:$K$37000,"63*")+SUMIFS('Accounting Data'!$G$2:$G$37000,'Accounting Data'!$I$2:$I$37000,"8*",'Accounting Data'!$J$2:$J$37000,"29*",'Accounting Data'!$K$2:$K$37000,"63*")+SUMIFS('Accounting Data'!$G$2:$G$37000,'Accounting Data'!$I$2:$I$37000,"9*",'Accounting Data'!$J$2:$J$37000,"29*",'Accounting Data'!$K$2:$K$37000,"63*")+SUMIFS('Accounting Data'!$G$2:$G$37000,'Accounting Data'!$I$2:$I$37000,"7*",'Accounting Data'!$J$2:$J$37000,"29*",'Accounting Data'!$K$2:$K$37000,"64*")+SUMIFS('Accounting Data'!$G$2:$G$37000,'Accounting Data'!$I$2:$I$37000,"8*",'Accounting Data'!$J$2:$J$37000,"29*",'Accounting Data'!$K$2:$K$37000,"64*")+SUMIFS('Accounting Data'!$G$2:$G$37000,'Accounting Data'!$I$2:$I$37000,"9*",'Accounting Data'!$J$2:$J$37000,"29*",'Accounting Data'!$K$2:$K$37000,"64*")+SUMIFS('Accounting Data'!$G$2:$G$37000,'Accounting Data'!$I$2:$I$37000,"7*",'Accounting Data'!$J$2:$J$37000,"29*",'Accounting Data'!$K$2:$K$37000,"65*")+SUMIFS('Accounting Data'!$G$2:$G$37000,'Accounting Data'!$I$2:$I$37000,"8*",'Accounting Data'!$J$2:$J$37000,"29*",'Accounting Data'!$K$2:$K$37000,"65*")+SUMIFS('Accounting Data'!$G$2:$G$37000,'Accounting Data'!$I$2:$I$37000,"9*",'Accounting Data'!$J$2:$J$37000,"29*",'Accounting Data'!$K$2:$K$37000,"65*")</f>
        <v>0</v>
      </c>
    </row>
    <row r="379" customFormat="false" ht="12.75" hidden="false" customHeight="false" outlineLevel="0" collapsed="false">
      <c r="A379" s="612" t="s">
        <v>794</v>
      </c>
      <c r="B379" s="610" t="s">
        <v>795</v>
      </c>
      <c r="C379" s="610" t="n">
        <v>2900</v>
      </c>
      <c r="D379" s="610" t="n">
        <v>6300</v>
      </c>
      <c r="E379" s="611" t="n">
        <f aca="false">SUMIFS('Accounting Data'!$G$2:$G$37000,'Accounting Data'!$H$2:$H$37000,"9999*",'Accounting Data'!$I$2:$I$37000,"7*",'Accounting Data'!$J$2:$J$37000,"29*",'Accounting Data'!$K$2:$K$37000,"63*")+SUMIFS('Accounting Data'!$G$2:$G$37000,'Accounting Data'!$H$2:$H$37000,"9999*",'Accounting Data'!$I$2:$I$37000,"8*",'Accounting Data'!$J$2:$J$37000,"29*",'Accounting Data'!$K$2:$K$37000,"63*")+SUMIFS('Accounting Data'!$G$2:$G$37000,'Accounting Data'!$H$2:$H$37000,"9999*",'Accounting Data'!$I$2:$I$37000,"9*",'Accounting Data'!$J$2:$J$37000,"29*",'Accounting Data'!$K$2:$K$37000,"63*")</f>
        <v>0</v>
      </c>
    </row>
    <row r="380" customFormat="false" ht="12.75" hidden="false" customHeight="false" outlineLevel="0" collapsed="false">
      <c r="A380" s="612" t="s">
        <v>794</v>
      </c>
      <c r="B380" s="610" t="s">
        <v>795</v>
      </c>
      <c r="C380" s="610" t="n">
        <v>2900</v>
      </c>
      <c r="D380" s="610" t="n">
        <v>6400</v>
      </c>
      <c r="E380" s="611" t="n">
        <f aca="false">SUMIFS('Accounting Data'!$G$2:$G$37000,'Accounting Data'!$H$2:$H$37000,"9999*",'Accounting Data'!$I$2:$I$37000,"7*",'Accounting Data'!$J$2:$J$37000,"29*",'Accounting Data'!$K$2:$K$37000,"64*")+SUMIFS('Accounting Data'!$G$2:$G$37000,'Accounting Data'!$H$2:$H$37000,"9999*",'Accounting Data'!$I$2:$I$37000,"8*",'Accounting Data'!$J$2:$J$37000,"29*",'Accounting Data'!$K$2:$K$37000,"64*")+SUMIFS('Accounting Data'!$G$2:$G$37000,'Accounting Data'!$H$2:$H$37000,"9999*",'Accounting Data'!$I$2:$I$37000,"9*",'Accounting Data'!$J$2:$J$37000,"29*",'Accounting Data'!$K$2:$K$37000,"64*")</f>
        <v>0</v>
      </c>
    </row>
    <row r="381" customFormat="false" ht="12.75" hidden="false" customHeight="false" outlineLevel="0" collapsed="false">
      <c r="A381" s="612" t="s">
        <v>794</v>
      </c>
      <c r="B381" s="610" t="s">
        <v>795</v>
      </c>
      <c r="C381" s="610" t="n">
        <v>2900</v>
      </c>
      <c r="D381" s="610" t="n">
        <v>6500</v>
      </c>
      <c r="E381" s="611" t="n">
        <f aca="false">SUMIFS('Accounting Data'!$G$2:$G$37000,'Accounting Data'!$H$2:$H$37000,"9999*",'Accounting Data'!$I$2:$I$37000,"7*",'Accounting Data'!$J$2:$J$37000,"29*",'Accounting Data'!$K$2:$K$37000,"65*")+SUMIFS('Accounting Data'!$G$2:$G$37000,'Accounting Data'!$H$2:$H$37000,"9999*",'Accounting Data'!$I$2:$I$37000,"8*",'Accounting Data'!$J$2:$J$37000,"29*",'Accounting Data'!$K$2:$K$37000,"65*")+SUMIFS('Accounting Data'!$G$2:$G$37000,'Accounting Data'!$H$2:$H$37000,"9999*",'Accounting Data'!$I$2:$I$37000,"9*",'Accounting Data'!$J$2:$J$37000,"29*",'Accounting Data'!$K$2:$K$37000,"65*")</f>
        <v>0</v>
      </c>
    </row>
    <row r="382" customFormat="false" ht="12.75" hidden="false" customHeight="false" outlineLevel="0" collapsed="false">
      <c r="A382" s="610"/>
      <c r="B382" s="610"/>
      <c r="C382" s="610"/>
      <c r="D382" s="610"/>
      <c r="E382" s="611"/>
    </row>
    <row r="383" customFormat="false" ht="12.75" hidden="false" customHeight="false" outlineLevel="0" collapsed="false">
      <c r="A383" s="610"/>
      <c r="B383" s="610"/>
      <c r="C383" s="610"/>
      <c r="D383" s="610"/>
      <c r="E383" s="611"/>
    </row>
    <row r="384" customFormat="false" ht="12.75" hidden="false" customHeight="false" outlineLevel="0" collapsed="false">
      <c r="A384" s="610"/>
      <c r="B384" s="610"/>
      <c r="C384" s="610"/>
      <c r="D384" s="610"/>
      <c r="E384" s="611"/>
    </row>
    <row r="385" customFormat="false" ht="12.75" hidden="false" customHeight="false" outlineLevel="0" collapsed="false">
      <c r="A385" s="610"/>
      <c r="B385" s="610"/>
      <c r="C385" s="610"/>
      <c r="D385" s="610"/>
      <c r="E385" s="611"/>
    </row>
    <row r="386" customFormat="false" ht="12.75" hidden="false" customHeight="false" outlineLevel="0" collapsed="false">
      <c r="A386" s="610"/>
      <c r="B386" s="610"/>
      <c r="C386" s="610"/>
      <c r="D386" s="610"/>
      <c r="E386" s="611"/>
    </row>
    <row r="387" customFormat="false" ht="12.75" hidden="false" customHeight="false" outlineLevel="0" collapsed="false">
      <c r="A387" s="610"/>
      <c r="B387" s="610"/>
      <c r="C387" s="610"/>
      <c r="D387" s="610"/>
      <c r="E387" s="611"/>
    </row>
    <row r="388" customFormat="false" ht="12.75" hidden="false" customHeight="false" outlineLevel="0" collapsed="false">
      <c r="A388" s="610"/>
      <c r="B388" s="610"/>
      <c r="C388" s="610"/>
      <c r="D388" s="610"/>
      <c r="E388" s="611"/>
    </row>
    <row r="389" customFormat="false" ht="12.75" hidden="false" customHeight="false" outlineLevel="0" collapsed="false">
      <c r="A389" s="610"/>
      <c r="B389" s="610"/>
      <c r="C389" s="610"/>
      <c r="D389" s="610"/>
      <c r="E389" s="611"/>
    </row>
    <row r="390" customFormat="false" ht="12.75" hidden="false" customHeight="false" outlineLevel="0" collapsed="false">
      <c r="A390" s="610"/>
      <c r="B390" s="610"/>
      <c r="C390" s="610"/>
      <c r="D390" s="610"/>
      <c r="E390" s="611"/>
    </row>
    <row r="391" customFormat="false" ht="12.75" hidden="false" customHeight="false" outlineLevel="0" collapsed="false">
      <c r="A391" s="612"/>
      <c r="B391" s="610"/>
      <c r="C391" s="610"/>
      <c r="D391" s="610"/>
      <c r="E391" s="611"/>
    </row>
    <row r="392" customFormat="false" ht="12.75" hidden="false" customHeight="false" outlineLevel="0" collapsed="false">
      <c r="A392" s="610"/>
      <c r="B392" s="610"/>
      <c r="C392" s="610"/>
      <c r="D392" s="610"/>
      <c r="E392" s="611"/>
    </row>
    <row r="393" customFormat="false" ht="12.75" hidden="false" customHeight="false" outlineLevel="0" collapsed="false">
      <c r="A393" s="610"/>
      <c r="B393" s="610"/>
      <c r="C393" s="610"/>
      <c r="D393" s="610"/>
      <c r="E393" s="611"/>
    </row>
    <row r="394" customFormat="false" ht="12.75" hidden="false" customHeight="false" outlineLevel="0" collapsed="false">
      <c r="A394" s="610"/>
      <c r="B394" s="610"/>
      <c r="C394" s="610"/>
      <c r="D394" s="610"/>
      <c r="E394" s="611"/>
    </row>
    <row r="395" customFormat="false" ht="12.75" hidden="false" customHeight="false" outlineLevel="0" collapsed="false">
      <c r="A395" s="610"/>
      <c r="B395" s="610"/>
      <c r="C395" s="610"/>
      <c r="D395" s="610"/>
      <c r="E395" s="611"/>
    </row>
    <row r="396" customFormat="false" ht="12.75" hidden="false" customHeight="false" outlineLevel="0" collapsed="false">
      <c r="A396" s="610"/>
      <c r="B396" s="610"/>
      <c r="C396" s="610"/>
      <c r="D396" s="610"/>
      <c r="E396" s="611"/>
    </row>
    <row r="397" customFormat="false" ht="12.75" hidden="false" customHeight="false" outlineLevel="0" collapsed="false">
      <c r="A397" s="612"/>
      <c r="B397" s="610"/>
      <c r="C397" s="610"/>
      <c r="D397" s="610"/>
      <c r="E397" s="611"/>
    </row>
    <row r="398" customFormat="false" ht="12.75" hidden="false" customHeight="false" outlineLevel="0" collapsed="false">
      <c r="A398" s="610"/>
      <c r="B398" s="610"/>
      <c r="C398" s="610"/>
      <c r="D398" s="610"/>
      <c r="E398" s="611"/>
    </row>
    <row r="399" customFormat="false" ht="12.75" hidden="false" customHeight="false" outlineLevel="0" collapsed="false">
      <c r="A399" s="610"/>
      <c r="B399" s="610"/>
      <c r="C399" s="610"/>
      <c r="D399" s="610"/>
      <c r="E399" s="611"/>
    </row>
    <row r="400" customFormat="false" ht="12.75" hidden="false" customHeight="false" outlineLevel="0" collapsed="false">
      <c r="A400" s="613" t="s">
        <v>832</v>
      </c>
      <c r="B400" s="613"/>
      <c r="C400" s="613"/>
      <c r="D400" s="613"/>
      <c r="E400" s="615" t="n">
        <f aca="false">((E374-E375-E376-E377-E378)+(E379+E380+E381+E382+E383+E384+E385+E386+E387))-((E388-E389-E390)+(E391+E392+E393))-((E394-E395-E396)+(E397+E398+E399))</f>
        <v>0</v>
      </c>
    </row>
    <row r="401" customFormat="false" ht="12.75" hidden="false" customHeight="false" outlineLevel="0" collapsed="false">
      <c r="A401" s="610" t="s">
        <v>793</v>
      </c>
      <c r="B401" s="610" t="s">
        <v>793</v>
      </c>
      <c r="C401" s="610" t="n">
        <v>2600</v>
      </c>
      <c r="D401" s="619" t="s">
        <v>825</v>
      </c>
      <c r="E401" s="611" t="n">
        <f aca="false">SUMIFS('Accounting Data'!$G$2:$G$37000,'Accounting Data'!$J$2:$J$37000,"26*",'Accounting Data'!$K$2:$K$37000,"63*")+SUMIFS('Accounting Data'!$G$2:$G$37000,'Accounting Data'!$J$2:$J$37000,"26*",'Accounting Data'!$K$2:$K$37000,"64*")+SUMIFS('Accounting Data'!$G$2:$G$37000,'Accounting Data'!$J$2:$J$37000,"26*",'Accounting Data'!$K$2:$K$37000,"65*")</f>
        <v>0</v>
      </c>
    </row>
    <row r="402" customFormat="false" ht="12.75" hidden="false" customHeight="false" outlineLevel="0" collapsed="false">
      <c r="A402" s="610" t="s">
        <v>794</v>
      </c>
      <c r="B402" s="610" t="s">
        <v>793</v>
      </c>
      <c r="C402" s="610" t="n">
        <v>2600</v>
      </c>
      <c r="D402" s="610" t="n">
        <v>6300</v>
      </c>
      <c r="E402" s="611" t="n">
        <f aca="false">SUMIFS('Accounting Data'!$G$2:$G$37000,'Accounting Data'!$H$2:$H$37000,"9999*",'Accounting Data'!$J$2:$J$37000,"26*",'Accounting Data'!$K$2:$K$37000,"63*")</f>
        <v>0</v>
      </c>
    </row>
    <row r="403" customFormat="false" ht="12.75" hidden="false" customHeight="false" outlineLevel="0" collapsed="false">
      <c r="A403" s="610" t="s">
        <v>794</v>
      </c>
      <c r="B403" s="610" t="s">
        <v>793</v>
      </c>
      <c r="C403" s="610" t="n">
        <v>2600</v>
      </c>
      <c r="D403" s="610" t="n">
        <v>6400</v>
      </c>
      <c r="E403" s="611" t="n">
        <f aca="false">SUMIFS('Accounting Data'!$G$2:$G$37000,'Accounting Data'!$H$2:$H$37000,"9999*",'Accounting Data'!$J$2:$J$37000,"26*",'Accounting Data'!$K$2:$K$37000,"64*")</f>
        <v>0</v>
      </c>
    </row>
    <row r="404" customFormat="false" ht="12.75" hidden="false" customHeight="false" outlineLevel="0" collapsed="false">
      <c r="A404" s="610" t="s">
        <v>794</v>
      </c>
      <c r="B404" s="610" t="s">
        <v>793</v>
      </c>
      <c r="C404" s="610" t="n">
        <v>2600</v>
      </c>
      <c r="D404" s="610" t="n">
        <v>6500</v>
      </c>
      <c r="E404" s="611" t="n">
        <f aca="false">SUMIFS('Accounting Data'!$G$2:$G$37000,'Accounting Data'!$H$2:$H$37000,"9999*",'Accounting Data'!$J$2:$J$37000,"26*",'Accounting Data'!$K$2:$K$37000,"65*")</f>
        <v>0</v>
      </c>
    </row>
    <row r="405" customFormat="false" ht="12.75" hidden="false" customHeight="false" outlineLevel="0" collapsed="false">
      <c r="A405" s="610" t="s">
        <v>793</v>
      </c>
      <c r="B405" s="610" t="s">
        <v>795</v>
      </c>
      <c r="C405" s="610" t="n">
        <v>2600</v>
      </c>
      <c r="D405" s="619" t="s">
        <v>825</v>
      </c>
      <c r="E405" s="611" t="n">
        <f aca="false">SUMIFS('Accounting Data'!$G$2:$G$37000,'Accounting Data'!$I$2:$I$37000,"7*",'Accounting Data'!$J$2:$J$37000,"26*",'Accounting Data'!$K$2:$K$37000,"63*")+SUMIFS('Accounting Data'!$G$2:$G$37000,'Accounting Data'!$I$2:$I$37000,"8*",'Accounting Data'!$J$2:$J$37000,"26*",'Accounting Data'!$K$2:$K$37000,"63*")+SUMIFS('Accounting Data'!$G$2:$G$37000,'Accounting Data'!$I$2:$I$37000,"9*",'Accounting Data'!$J$2:$J$37000,"26*",'Accounting Data'!$K$2:$K$37000,"63*")+SUMIFS('Accounting Data'!$G$2:$G$37000,'Accounting Data'!$I$2:$I$37000,"7*",'Accounting Data'!$J$2:$J$37000,"26*",'Accounting Data'!$K$2:$K$37000,"64*")+SUMIFS('Accounting Data'!$G$2:$G$37000,'Accounting Data'!$I$2:$I$37000,"8*",'Accounting Data'!$J$2:$J$37000,"26*",'Accounting Data'!$K$2:$K$37000,"64*")+SUMIFS('Accounting Data'!$G$2:$G$37000,'Accounting Data'!$I$2:$I$37000,"9*",'Accounting Data'!$J$2:$J$37000,"26*",'Accounting Data'!$K$2:$K$37000,"64*")+SUMIFS('Accounting Data'!$G$2:$G$37000,'Accounting Data'!$I$2:$I$37000,"7*",'Accounting Data'!$J$2:$J$37000,"26*",'Accounting Data'!$K$2:$K$37000,"65*")+SUMIFS('Accounting Data'!$G$2:$G$37000,'Accounting Data'!$I$2:$I$37000,"8*",'Accounting Data'!$J$2:$J$37000,"26*",'Accounting Data'!$K$2:$K$37000,"65*")+SUMIFS('Accounting Data'!$G$2:$G$37000,'Accounting Data'!$I$2:$I$37000,"9*",'Accounting Data'!$J$2:$J$37000,"26*",'Accounting Data'!$K$2:$K$37000,"65*")</f>
        <v>0</v>
      </c>
    </row>
    <row r="406" customFormat="false" ht="12.75" hidden="false" customHeight="false" outlineLevel="0" collapsed="false">
      <c r="A406" s="612" t="s">
        <v>794</v>
      </c>
      <c r="B406" s="610" t="s">
        <v>795</v>
      </c>
      <c r="C406" s="610" t="n">
        <v>2600</v>
      </c>
      <c r="D406" s="610" t="n">
        <v>6300</v>
      </c>
      <c r="E406" s="611" t="n">
        <f aca="false">SUMIFS('Accounting Data'!$G$2:$G$37000,'Accounting Data'!$H$2:$H$37000,"9999*",'Accounting Data'!$I$2:$I$37000,"7*",'Accounting Data'!$J$2:$J$37000,"26*",'Accounting Data'!$K$2:$K$37000,"63*")+SUMIFS('Accounting Data'!$G$2:$G$37000,'Accounting Data'!$H$2:$H$37000,"9999*",'Accounting Data'!$I$2:$I$37000,"8*",'Accounting Data'!$J$2:$J$37000,"26*",'Accounting Data'!$K$2:$K$37000,"63*")+SUMIFS('Accounting Data'!$G$2:$G$37000,'Accounting Data'!$H$2:$H$37000,"9999*",'Accounting Data'!$I$2:$I$37000,"9*",'Accounting Data'!$J$2:$J$37000,"26*",'Accounting Data'!$K$2:$K$37000,"63*")</f>
        <v>0</v>
      </c>
    </row>
    <row r="407" customFormat="false" ht="12.75" hidden="false" customHeight="false" outlineLevel="0" collapsed="false">
      <c r="A407" s="612" t="s">
        <v>794</v>
      </c>
      <c r="B407" s="610" t="s">
        <v>795</v>
      </c>
      <c r="C407" s="610" t="n">
        <v>2600</v>
      </c>
      <c r="D407" s="610" t="n">
        <v>6400</v>
      </c>
      <c r="E407" s="611" t="n">
        <f aca="false">SUMIFS('Accounting Data'!$G$2:$G$37000,'Accounting Data'!$H$2:$H$37000,"9999*",'Accounting Data'!$I$2:$I$37000,"7*",'Accounting Data'!$J$2:$J$37000,"26*",'Accounting Data'!$K$2:$K$37000,"64*")+SUMIFS('Accounting Data'!$G$2:$G$37000,'Accounting Data'!$H$2:$H$37000,"9999*",'Accounting Data'!$I$2:$I$37000,"8*",'Accounting Data'!$J$2:$J$37000,"26*",'Accounting Data'!$K$2:$K$37000,"64*")+SUMIFS('Accounting Data'!$G$2:$G$37000,'Accounting Data'!$H$2:$H$37000,"9999*",'Accounting Data'!$I$2:$I$37000,"9*",'Accounting Data'!$J$2:$J$37000,"26*",'Accounting Data'!$K$2:$K$37000,"64*")</f>
        <v>0</v>
      </c>
    </row>
    <row r="408" customFormat="false" ht="12.75" hidden="false" customHeight="false" outlineLevel="0" collapsed="false">
      <c r="A408" s="612" t="s">
        <v>794</v>
      </c>
      <c r="B408" s="610" t="s">
        <v>795</v>
      </c>
      <c r="C408" s="610" t="n">
        <v>2600</v>
      </c>
      <c r="D408" s="610" t="n">
        <v>6500</v>
      </c>
      <c r="E408" s="611" t="n">
        <f aca="false">SUMIFS('Accounting Data'!$G$2:$G$37000,'Accounting Data'!$H$2:$H$37000,"9999*",'Accounting Data'!$I$2:$I$37000,"7*",'Accounting Data'!$J$2:$J$37000,"26*",'Accounting Data'!$K$2:$K$37000,"65*")+SUMIFS('Accounting Data'!$G$2:$G$37000,'Accounting Data'!$H$2:$H$37000,"9999*",'Accounting Data'!$I$2:$I$37000,"8*",'Accounting Data'!$J$2:$J$37000,"26*",'Accounting Data'!$K$2:$K$37000,"65*")+SUMIFS('Accounting Data'!$G$2:$G$37000,'Accounting Data'!$H$2:$H$37000,"9999*",'Accounting Data'!$I$2:$I$37000,"9*",'Accounting Data'!$J$2:$J$37000,"26*",'Accounting Data'!$K$2:$K$37000,"65*")</f>
        <v>0</v>
      </c>
    </row>
    <row r="409" customFormat="false" ht="12.75" hidden="false" customHeight="false" outlineLevel="0" collapsed="false">
      <c r="A409" s="610"/>
      <c r="B409" s="610"/>
      <c r="C409" s="610"/>
      <c r="D409" s="610"/>
      <c r="E409" s="611"/>
    </row>
    <row r="410" customFormat="false" ht="12.75" hidden="false" customHeight="false" outlineLevel="0" collapsed="false">
      <c r="A410" s="610"/>
      <c r="B410" s="610"/>
      <c r="C410" s="610"/>
      <c r="D410" s="610"/>
      <c r="E410" s="611"/>
    </row>
    <row r="411" customFormat="false" ht="12.75" hidden="false" customHeight="false" outlineLevel="0" collapsed="false">
      <c r="A411" s="610"/>
      <c r="B411" s="610"/>
      <c r="C411" s="610"/>
      <c r="D411" s="610"/>
      <c r="E411" s="611"/>
    </row>
    <row r="412" customFormat="false" ht="12.75" hidden="false" customHeight="false" outlineLevel="0" collapsed="false">
      <c r="A412" s="610"/>
      <c r="B412" s="610"/>
      <c r="C412" s="610"/>
      <c r="D412" s="610"/>
      <c r="E412" s="611"/>
    </row>
    <row r="413" customFormat="false" ht="12.75" hidden="false" customHeight="false" outlineLevel="0" collapsed="false">
      <c r="A413" s="610"/>
      <c r="B413" s="610"/>
      <c r="C413" s="610"/>
      <c r="D413" s="610"/>
      <c r="E413" s="611"/>
    </row>
    <row r="414" customFormat="false" ht="12.75" hidden="false" customHeight="false" outlineLevel="0" collapsed="false">
      <c r="A414" s="610"/>
      <c r="B414" s="610"/>
      <c r="C414" s="610"/>
      <c r="D414" s="610"/>
      <c r="E414" s="611"/>
    </row>
    <row r="415" customFormat="false" ht="12.75" hidden="false" customHeight="false" outlineLevel="0" collapsed="false">
      <c r="A415" s="610"/>
      <c r="B415" s="610"/>
      <c r="C415" s="610"/>
      <c r="D415" s="610"/>
      <c r="E415" s="611"/>
    </row>
    <row r="416" customFormat="false" ht="12.75" hidden="false" customHeight="false" outlineLevel="0" collapsed="false">
      <c r="A416" s="610"/>
      <c r="B416" s="610"/>
      <c r="C416" s="610"/>
      <c r="D416" s="610"/>
      <c r="E416" s="611"/>
    </row>
    <row r="417" customFormat="false" ht="12.75" hidden="false" customHeight="false" outlineLevel="0" collapsed="false">
      <c r="A417" s="610"/>
      <c r="B417" s="610"/>
      <c r="C417" s="610"/>
      <c r="D417" s="610"/>
      <c r="E417" s="611"/>
    </row>
    <row r="418" customFormat="false" ht="12.75" hidden="false" customHeight="false" outlineLevel="0" collapsed="false">
      <c r="A418" s="612"/>
      <c r="B418" s="610"/>
      <c r="C418" s="610"/>
      <c r="D418" s="610"/>
      <c r="E418" s="611"/>
    </row>
    <row r="419" customFormat="false" ht="12.75" hidden="false" customHeight="false" outlineLevel="0" collapsed="false">
      <c r="A419" s="610"/>
      <c r="B419" s="610"/>
      <c r="C419" s="610"/>
      <c r="D419" s="610"/>
      <c r="E419" s="611"/>
    </row>
    <row r="420" customFormat="false" ht="12.75" hidden="false" customHeight="false" outlineLevel="0" collapsed="false">
      <c r="A420" s="610"/>
      <c r="B420" s="610"/>
      <c r="C420" s="610"/>
      <c r="D420" s="610"/>
      <c r="E420" s="611"/>
    </row>
    <row r="421" customFormat="false" ht="12.75" hidden="false" customHeight="false" outlineLevel="0" collapsed="false">
      <c r="A421" s="610"/>
      <c r="B421" s="610"/>
      <c r="C421" s="610"/>
      <c r="D421" s="610"/>
      <c r="E421" s="611"/>
    </row>
    <row r="422" customFormat="false" ht="12.75" hidden="false" customHeight="false" outlineLevel="0" collapsed="false">
      <c r="A422" s="610"/>
      <c r="B422" s="610"/>
      <c r="C422" s="610"/>
      <c r="D422" s="610"/>
      <c r="E422" s="611"/>
    </row>
    <row r="423" customFormat="false" ht="12.75" hidden="false" customHeight="false" outlineLevel="0" collapsed="false">
      <c r="A423" s="610"/>
      <c r="B423" s="610"/>
      <c r="C423" s="610"/>
      <c r="D423" s="610"/>
      <c r="E423" s="611"/>
    </row>
    <row r="424" customFormat="false" ht="12.75" hidden="false" customHeight="false" outlineLevel="0" collapsed="false">
      <c r="A424" s="612"/>
      <c r="B424" s="610"/>
      <c r="C424" s="610"/>
      <c r="D424" s="610"/>
      <c r="E424" s="611"/>
    </row>
    <row r="425" customFormat="false" ht="12.75" hidden="false" customHeight="false" outlineLevel="0" collapsed="false">
      <c r="A425" s="610"/>
      <c r="B425" s="610"/>
      <c r="C425" s="610"/>
      <c r="D425" s="610"/>
      <c r="E425" s="611"/>
    </row>
    <row r="426" customFormat="false" ht="12.75" hidden="false" customHeight="false" outlineLevel="0" collapsed="false">
      <c r="A426" s="610"/>
      <c r="B426" s="610"/>
      <c r="C426" s="610"/>
      <c r="D426" s="610"/>
      <c r="E426" s="611"/>
    </row>
    <row r="427" customFormat="false" ht="12.75" hidden="false" customHeight="false" outlineLevel="0" collapsed="false">
      <c r="A427" s="613" t="s">
        <v>833</v>
      </c>
      <c r="B427" s="613"/>
      <c r="C427" s="613"/>
      <c r="D427" s="613"/>
      <c r="E427" s="615" t="n">
        <f aca="false">((E401-E402-E403-E404-E405)+(E406+E407+E408+E409+E410+E411+E412+E413+E414))-((E415-E416-E417)+(E418+E419+E420))-((E421-E422-E423)+(E424+E425+E426))</f>
        <v>0</v>
      </c>
    </row>
    <row r="428" customFormat="false" ht="12.75" hidden="false" customHeight="false" outlineLevel="0" collapsed="false">
      <c r="A428" s="610" t="s">
        <v>793</v>
      </c>
      <c r="B428" s="610" t="s">
        <v>793</v>
      </c>
      <c r="C428" s="610" t="n">
        <v>2700</v>
      </c>
      <c r="D428" s="619" t="s">
        <v>825</v>
      </c>
      <c r="E428" s="611" t="n">
        <f aca="false">SUMIFS('Accounting Data'!$G$2:$G$37000,'Accounting Data'!$J$2:$J$37000,"27*",'Accounting Data'!$K$2:$K$37000,"63*")+SUMIFS('Accounting Data'!$G$2:$G$37000,'Accounting Data'!$J$2:$J$37000,"27*",'Accounting Data'!$K$2:$K$37000,"64*")+SUMIFS('Accounting Data'!$G$2:$G$37000,'Accounting Data'!$J$2:$J$37000,"27*",'Accounting Data'!$K$2:$K$37000,"65*")</f>
        <v>0</v>
      </c>
    </row>
    <row r="429" customFormat="false" ht="12.75" hidden="false" customHeight="false" outlineLevel="0" collapsed="false">
      <c r="A429" s="610" t="s">
        <v>794</v>
      </c>
      <c r="B429" s="610" t="s">
        <v>793</v>
      </c>
      <c r="C429" s="610" t="n">
        <v>2700</v>
      </c>
      <c r="D429" s="610" t="n">
        <v>6300</v>
      </c>
      <c r="E429" s="611" t="n">
        <f aca="false">SUMIFS('Accounting Data'!$G$2:$G$37000,'Accounting Data'!$H$2:$H$37000,"9999*",'Accounting Data'!$J$2:$J$37000,"27*",'Accounting Data'!$K$2:$K$37000,"63*")</f>
        <v>0</v>
      </c>
    </row>
    <row r="430" customFormat="false" ht="12.75" hidden="false" customHeight="false" outlineLevel="0" collapsed="false">
      <c r="A430" s="610" t="s">
        <v>794</v>
      </c>
      <c r="B430" s="610" t="s">
        <v>793</v>
      </c>
      <c r="C430" s="610" t="n">
        <v>2700</v>
      </c>
      <c r="D430" s="610" t="n">
        <v>6400</v>
      </c>
      <c r="E430" s="611" t="n">
        <f aca="false">SUMIFS('Accounting Data'!$G$2:$G$37000,'Accounting Data'!$H$2:$H$37000,"9999*",'Accounting Data'!$J$2:$J$37000,"27*",'Accounting Data'!$K$2:$K$37000,"64*")</f>
        <v>0</v>
      </c>
    </row>
    <row r="431" customFormat="false" ht="12.75" hidden="false" customHeight="false" outlineLevel="0" collapsed="false">
      <c r="A431" s="610" t="s">
        <v>794</v>
      </c>
      <c r="B431" s="610" t="s">
        <v>793</v>
      </c>
      <c r="C431" s="610" t="n">
        <v>2700</v>
      </c>
      <c r="D431" s="610" t="n">
        <v>6500</v>
      </c>
      <c r="E431" s="611" t="n">
        <f aca="false">SUMIFS('Accounting Data'!$G$2:$G$37000,'Accounting Data'!$H$2:$H$37000,"9999*",'Accounting Data'!$J$2:$J$37000,"27*",'Accounting Data'!$K$2:$K$37000,"65*")</f>
        <v>0</v>
      </c>
    </row>
    <row r="432" customFormat="false" ht="12.75" hidden="false" customHeight="false" outlineLevel="0" collapsed="false">
      <c r="A432" s="610" t="s">
        <v>793</v>
      </c>
      <c r="B432" s="610" t="s">
        <v>795</v>
      </c>
      <c r="C432" s="610" t="n">
        <v>2700</v>
      </c>
      <c r="D432" s="619" t="s">
        <v>825</v>
      </c>
      <c r="E432" s="611" t="n">
        <f aca="false">SUMIFS('Accounting Data'!$G$2:$G$37000,'Accounting Data'!$I$2:$I$37000,"7*",'Accounting Data'!$J$2:$J$37000,"27*",'Accounting Data'!$K$2:$K$37000,"63*")+SUMIFS('Accounting Data'!$G$2:$G$37000,'Accounting Data'!$I$2:$I$37000,"8*",'Accounting Data'!$J$2:$J$37000,"27*",'Accounting Data'!$K$2:$K$37000,"63*")+SUMIFS('Accounting Data'!$G$2:$G$37000,'Accounting Data'!$I$2:$I$37000,"9*",'Accounting Data'!$J$2:$J$37000,"27*",'Accounting Data'!$K$2:$K$37000,"63*")+SUMIFS('Accounting Data'!$G$2:$G$37000,'Accounting Data'!$I$2:$I$37000,"7*",'Accounting Data'!$J$2:$J$37000,"27*",'Accounting Data'!$K$2:$K$37000,"64*")+SUMIFS('Accounting Data'!$G$2:$G$37000,'Accounting Data'!$I$2:$I$37000,"8*",'Accounting Data'!$J$2:$J$37000,"27*",'Accounting Data'!$K$2:$K$37000,"64*")+SUMIFS('Accounting Data'!$G$2:$G$37000,'Accounting Data'!$I$2:$I$37000,"9*",'Accounting Data'!$J$2:$J$37000,"27*",'Accounting Data'!$K$2:$K$37000,"64*")+SUMIFS('Accounting Data'!$G$2:$G$37000,'Accounting Data'!$I$2:$I$37000,"7*",'Accounting Data'!$J$2:$J$37000,"27*",'Accounting Data'!$K$2:$K$37000,"65*")+SUMIFS('Accounting Data'!$G$2:$G$37000,'Accounting Data'!$I$2:$I$37000,"8*",'Accounting Data'!$J$2:$J$37000,"27*",'Accounting Data'!$K$2:$K$37000,"65*")+SUMIFS('Accounting Data'!$G$2:$G$37000,'Accounting Data'!$I$2:$I$37000,"9*",'Accounting Data'!$J$2:$J$37000,"27*",'Accounting Data'!$K$2:$K$37000,"65*")</f>
        <v>0</v>
      </c>
    </row>
    <row r="433" customFormat="false" ht="12.75" hidden="false" customHeight="false" outlineLevel="0" collapsed="false">
      <c r="A433" s="612" t="s">
        <v>794</v>
      </c>
      <c r="B433" s="610" t="s">
        <v>795</v>
      </c>
      <c r="C433" s="610" t="n">
        <v>2700</v>
      </c>
      <c r="D433" s="610" t="n">
        <v>6300</v>
      </c>
      <c r="E433" s="611" t="n">
        <f aca="false">SUMIFS('Accounting Data'!$G$2:$G$37000,'Accounting Data'!$H$2:$H$37000,"9999*",'Accounting Data'!$I$2:$I$37000,"7*",'Accounting Data'!$J$2:$J$37000,"27*",'Accounting Data'!$K$2:$K$37000,"63*")+SUMIFS('Accounting Data'!$G$2:$G$37000,'Accounting Data'!$H$2:$H$37000,"9999*",'Accounting Data'!$I$2:$I$37000,"8*",'Accounting Data'!$J$2:$J$37000,"27*",'Accounting Data'!$K$2:$K$37000,"63*")+SUMIFS('Accounting Data'!$G$2:$G$37000,'Accounting Data'!$H$2:$H$37000,"9999*",'Accounting Data'!$I$2:$I$37000,"9*",'Accounting Data'!$J$2:$J$37000,"27*",'Accounting Data'!$K$2:$K$37000,"63*")</f>
        <v>0</v>
      </c>
    </row>
    <row r="434" customFormat="false" ht="12.75" hidden="false" customHeight="false" outlineLevel="0" collapsed="false">
      <c r="A434" s="612" t="s">
        <v>794</v>
      </c>
      <c r="B434" s="610" t="s">
        <v>795</v>
      </c>
      <c r="C434" s="610" t="n">
        <v>2700</v>
      </c>
      <c r="D434" s="610" t="n">
        <v>6400</v>
      </c>
      <c r="E434" s="611" t="n">
        <f aca="false">SUMIFS('Accounting Data'!$G$2:$G$37000,'Accounting Data'!$H$2:$H$37000,"9999*",'Accounting Data'!$I$2:$I$37000,"7*",'Accounting Data'!$J$2:$J$37000,"27*",'Accounting Data'!$K$2:$K$37000,"64*")+SUMIFS('Accounting Data'!$G$2:$G$37000,'Accounting Data'!$H$2:$H$37000,"9999*",'Accounting Data'!$I$2:$I$37000,"8*",'Accounting Data'!$J$2:$J$37000,"27*",'Accounting Data'!$K$2:$K$37000,"64*")+SUMIFS('Accounting Data'!$G$2:$G$37000,'Accounting Data'!$H$2:$H$37000,"9999*",'Accounting Data'!$I$2:$I$37000,"9*",'Accounting Data'!$J$2:$J$37000,"27*",'Accounting Data'!$K$2:$K$37000,"64*")</f>
        <v>0</v>
      </c>
    </row>
    <row r="435" customFormat="false" ht="12.75" hidden="false" customHeight="false" outlineLevel="0" collapsed="false">
      <c r="A435" s="612" t="s">
        <v>794</v>
      </c>
      <c r="B435" s="610" t="s">
        <v>795</v>
      </c>
      <c r="C435" s="610" t="n">
        <v>2700</v>
      </c>
      <c r="D435" s="610" t="n">
        <v>6500</v>
      </c>
      <c r="E435" s="611" t="n">
        <f aca="false">SUMIFS('Accounting Data'!$G$2:$G$37000,'Accounting Data'!$H$2:$H$37000,"9999*",'Accounting Data'!$I$2:$I$37000,"7*",'Accounting Data'!$J$2:$J$37000,"27*",'Accounting Data'!$K$2:$K$37000,"65*")+SUMIFS('Accounting Data'!$G$2:$G$37000,'Accounting Data'!$H$2:$H$37000,"9999*",'Accounting Data'!$I$2:$I$37000,"8*",'Accounting Data'!$J$2:$J$37000,"27*",'Accounting Data'!$K$2:$K$37000,"65*")+SUMIFS('Accounting Data'!$G$2:$G$37000,'Accounting Data'!$H$2:$H$37000,"9999*",'Accounting Data'!$I$2:$I$37000,"9*",'Accounting Data'!$J$2:$J$37000,"27*",'Accounting Data'!$K$2:$K$37000,"65*")</f>
        <v>0</v>
      </c>
    </row>
    <row r="436" customFormat="false" ht="12.75" hidden="false" customHeight="false" outlineLevel="0" collapsed="false">
      <c r="A436" s="610"/>
      <c r="B436" s="610"/>
      <c r="C436" s="610"/>
      <c r="D436" s="610"/>
      <c r="E436" s="611"/>
    </row>
    <row r="437" customFormat="false" ht="12.75" hidden="false" customHeight="false" outlineLevel="0" collapsed="false">
      <c r="A437" s="610"/>
      <c r="B437" s="610"/>
      <c r="C437" s="610"/>
      <c r="D437" s="610"/>
      <c r="E437" s="611"/>
    </row>
    <row r="438" customFormat="false" ht="12.75" hidden="false" customHeight="false" outlineLevel="0" collapsed="false">
      <c r="A438" s="610"/>
      <c r="B438" s="610"/>
      <c r="C438" s="610"/>
      <c r="D438" s="610"/>
      <c r="E438" s="611"/>
    </row>
    <row r="439" customFormat="false" ht="12.75" hidden="false" customHeight="false" outlineLevel="0" collapsed="false">
      <c r="A439" s="610"/>
      <c r="B439" s="610"/>
      <c r="C439" s="610"/>
      <c r="D439" s="610"/>
      <c r="E439" s="611"/>
    </row>
    <row r="440" customFormat="false" ht="12.75" hidden="false" customHeight="false" outlineLevel="0" collapsed="false">
      <c r="A440" s="610"/>
      <c r="B440" s="610"/>
      <c r="C440" s="610"/>
      <c r="D440" s="610"/>
      <c r="E440" s="611"/>
    </row>
    <row r="441" customFormat="false" ht="12.75" hidden="false" customHeight="false" outlineLevel="0" collapsed="false">
      <c r="A441" s="610"/>
      <c r="B441" s="610"/>
      <c r="C441" s="610"/>
      <c r="D441" s="610"/>
      <c r="E441" s="611"/>
    </row>
    <row r="442" customFormat="false" ht="12.75" hidden="false" customHeight="false" outlineLevel="0" collapsed="false">
      <c r="A442" s="610"/>
      <c r="B442" s="610"/>
      <c r="C442" s="610"/>
      <c r="D442" s="610"/>
      <c r="E442" s="611"/>
    </row>
    <row r="443" customFormat="false" ht="12.75" hidden="false" customHeight="false" outlineLevel="0" collapsed="false">
      <c r="A443" s="610"/>
      <c r="B443" s="610"/>
      <c r="C443" s="610"/>
      <c r="D443" s="610"/>
      <c r="E443" s="611"/>
    </row>
    <row r="444" customFormat="false" ht="12.75" hidden="false" customHeight="false" outlineLevel="0" collapsed="false">
      <c r="A444" s="610"/>
      <c r="B444" s="610"/>
      <c r="C444" s="610"/>
      <c r="D444" s="610"/>
      <c r="E444" s="611"/>
    </row>
    <row r="445" customFormat="false" ht="12.75" hidden="false" customHeight="false" outlineLevel="0" collapsed="false">
      <c r="A445" s="610"/>
      <c r="B445" s="610"/>
      <c r="C445" s="610"/>
      <c r="D445" s="610"/>
      <c r="E445" s="611"/>
    </row>
    <row r="446" customFormat="false" ht="12.75" hidden="false" customHeight="false" outlineLevel="0" collapsed="false">
      <c r="A446" s="610"/>
      <c r="B446" s="610"/>
      <c r="C446" s="610"/>
      <c r="D446" s="610"/>
      <c r="E446" s="611"/>
    </row>
    <row r="447" customFormat="false" ht="12.75" hidden="false" customHeight="false" outlineLevel="0" collapsed="false">
      <c r="A447" s="610"/>
      <c r="B447" s="610"/>
      <c r="C447" s="610"/>
      <c r="D447" s="610"/>
      <c r="E447" s="611"/>
    </row>
    <row r="448" customFormat="false" ht="12.75" hidden="false" customHeight="false" outlineLevel="0" collapsed="false">
      <c r="A448" s="610"/>
      <c r="B448" s="610"/>
      <c r="C448" s="610"/>
      <c r="D448" s="610"/>
      <c r="E448" s="611"/>
    </row>
    <row r="449" customFormat="false" ht="12.75" hidden="false" customHeight="false" outlineLevel="0" collapsed="false">
      <c r="A449" s="610"/>
      <c r="B449" s="610"/>
      <c r="C449" s="610"/>
      <c r="D449" s="610"/>
      <c r="E449" s="611"/>
    </row>
    <row r="450" customFormat="false" ht="12.75" hidden="false" customHeight="false" outlineLevel="0" collapsed="false">
      <c r="A450" s="610"/>
      <c r="B450" s="610"/>
      <c r="C450" s="610"/>
      <c r="D450" s="610"/>
      <c r="E450" s="611"/>
    </row>
    <row r="451" customFormat="false" ht="12.75" hidden="false" customHeight="false" outlineLevel="0" collapsed="false">
      <c r="A451" s="610"/>
      <c r="B451" s="610"/>
      <c r="C451" s="610"/>
      <c r="D451" s="610"/>
      <c r="E451" s="611"/>
    </row>
    <row r="452" customFormat="false" ht="12.75" hidden="false" customHeight="false" outlineLevel="0" collapsed="false">
      <c r="A452" s="610"/>
      <c r="B452" s="610"/>
      <c r="C452" s="610"/>
      <c r="D452" s="610"/>
      <c r="E452" s="611"/>
    </row>
    <row r="453" customFormat="false" ht="12.75" hidden="false" customHeight="false" outlineLevel="0" collapsed="false">
      <c r="A453" s="610"/>
      <c r="B453" s="610"/>
      <c r="C453" s="610"/>
      <c r="D453" s="610"/>
      <c r="E453" s="611"/>
    </row>
    <row r="454" customFormat="false" ht="12.75" hidden="false" customHeight="false" outlineLevel="0" collapsed="false">
      <c r="A454" s="613" t="s">
        <v>834</v>
      </c>
      <c r="B454" s="613"/>
      <c r="C454" s="613"/>
      <c r="D454" s="613"/>
      <c r="E454" s="615" t="n">
        <f aca="false">((E428-E429-E430-E431-E432)+(E433+E434+E435+E436+E437+E438+E439+E440+E441))-((E442-E443-E444)+(E445+E446+E447))-((E448-E449-E450)+(E451+E452+E453))</f>
        <v>0</v>
      </c>
    </row>
    <row r="455" customFormat="false" ht="12.75" hidden="false" customHeight="false" outlineLevel="0" collapsed="false">
      <c r="A455" s="610" t="s">
        <v>793</v>
      </c>
      <c r="B455" s="610" t="s">
        <v>793</v>
      </c>
      <c r="C455" s="610" t="n">
        <v>3100</v>
      </c>
      <c r="D455" s="619" t="s">
        <v>825</v>
      </c>
      <c r="E455" s="611" t="n">
        <f aca="false">SUMIFS('Accounting Data'!$G$2:$G$37000,'Accounting Data'!$J$2:$J$37000,"31*",'Accounting Data'!$K$2:$K$37000,"63*")+SUMIFS('Accounting Data'!$G$2:$G$37000,'Accounting Data'!$J$2:$J$37000,"31*",'Accounting Data'!$K$2:$K$37000,"64*")+SUMIFS('Accounting Data'!$G$2:$G$37000,'Accounting Data'!$J$2:$J$37000,"31*",'Accounting Data'!$K$2:$K$37000,"65*")</f>
        <v>0</v>
      </c>
    </row>
    <row r="456" customFormat="false" ht="12.75" hidden="false" customHeight="false" outlineLevel="0" collapsed="false">
      <c r="A456" s="610" t="s">
        <v>794</v>
      </c>
      <c r="B456" s="610" t="s">
        <v>793</v>
      </c>
      <c r="C456" s="610" t="n">
        <v>3100</v>
      </c>
      <c r="D456" s="610" t="n">
        <v>6300</v>
      </c>
      <c r="E456" s="611" t="n">
        <f aca="false">SUMIFS('Accounting Data'!$G$2:$G$37000,'Accounting Data'!$H$2:$H$37000,"9999*",'Accounting Data'!$J$2:$J$37000,"31*",'Accounting Data'!$K$2:$K$37000,"63*")</f>
        <v>0</v>
      </c>
    </row>
    <row r="457" customFormat="false" ht="12.75" hidden="false" customHeight="false" outlineLevel="0" collapsed="false">
      <c r="A457" s="610" t="s">
        <v>794</v>
      </c>
      <c r="B457" s="610" t="s">
        <v>793</v>
      </c>
      <c r="C457" s="610" t="n">
        <v>3100</v>
      </c>
      <c r="D457" s="610" t="n">
        <v>6400</v>
      </c>
      <c r="E457" s="611" t="n">
        <f aca="false">SUMIFS('Accounting Data'!$G$2:$G$37000,'Accounting Data'!$H$2:$H$37000,"9999*",'Accounting Data'!$J$2:$J$37000,"31*",'Accounting Data'!$K$2:$K$37000,"64*")</f>
        <v>0</v>
      </c>
    </row>
    <row r="458" customFormat="false" ht="12.75" hidden="false" customHeight="false" outlineLevel="0" collapsed="false">
      <c r="A458" s="610" t="s">
        <v>794</v>
      </c>
      <c r="B458" s="610" t="s">
        <v>793</v>
      </c>
      <c r="C458" s="610" t="n">
        <v>3100</v>
      </c>
      <c r="D458" s="610" t="n">
        <v>6500</v>
      </c>
      <c r="E458" s="611" t="n">
        <f aca="false">SUMIFS('Accounting Data'!$G$2:$G$37000,'Accounting Data'!$H$2:$H$37000,"9999*",'Accounting Data'!$J$2:$J$37000,"31*",'Accounting Data'!$K$2:$K$37000,"65*")</f>
        <v>0</v>
      </c>
    </row>
    <row r="459" customFormat="false" ht="12.75" hidden="false" customHeight="false" outlineLevel="0" collapsed="false">
      <c r="A459" s="610" t="s">
        <v>793</v>
      </c>
      <c r="B459" s="610" t="s">
        <v>795</v>
      </c>
      <c r="C459" s="610" t="n">
        <v>3100</v>
      </c>
      <c r="D459" s="619" t="s">
        <v>825</v>
      </c>
      <c r="E459" s="611" t="n">
        <f aca="false">SUMIFS('Accounting Data'!$G$2:$G$37000,'Accounting Data'!$I$2:$I$37000,"7*",'Accounting Data'!$J$2:$J$37000,"31*",'Accounting Data'!$K$2:$K$37000,"63*")+SUMIFS('Accounting Data'!$G$2:$G$37000,'Accounting Data'!$I$2:$I$37000,"8*",'Accounting Data'!$J$2:$J$37000,"31*",'Accounting Data'!$K$2:$K$37000,"63*")+SUMIFS('Accounting Data'!$G$2:$G$37000,'Accounting Data'!$I$2:$I$37000,"9*",'Accounting Data'!$J$2:$J$37000,"31*",'Accounting Data'!$K$2:$K$37000,"63*")+SUMIFS('Accounting Data'!$G$2:$G$37000,'Accounting Data'!$I$2:$I$37000,"7*",'Accounting Data'!$J$2:$J$37000,"31*",'Accounting Data'!$K$2:$K$37000,"64*")+SUMIFS('Accounting Data'!$G$2:$G$37000,'Accounting Data'!$I$2:$I$37000,"8*",'Accounting Data'!$J$2:$J$37000,"31*",'Accounting Data'!$K$2:$K$37000,"64*")+SUMIFS('Accounting Data'!$G$2:$G$37000,'Accounting Data'!$I$2:$I$37000,"9*",'Accounting Data'!$J$2:$J$37000,"31*",'Accounting Data'!$K$2:$K$37000,"64*")+SUMIFS('Accounting Data'!$G$2:$G$37000,'Accounting Data'!$I$2:$I$37000,"7*",'Accounting Data'!$J$2:$J$37000,"31*",'Accounting Data'!$K$2:$K$37000,"65*")+SUMIFS('Accounting Data'!$G$2:$G$37000,'Accounting Data'!$I$2:$I$37000,"8*",'Accounting Data'!$J$2:$J$37000,"31*",'Accounting Data'!$K$2:$K$37000,"65*")+SUMIFS('Accounting Data'!$G$2:$G$37000,'Accounting Data'!$I$2:$I$37000,"9*",'Accounting Data'!$J$2:$J$37000,"31*",'Accounting Data'!$K$2:$K$37000,"65*")</f>
        <v>0</v>
      </c>
    </row>
    <row r="460" customFormat="false" ht="12.75" hidden="false" customHeight="false" outlineLevel="0" collapsed="false">
      <c r="A460" s="612" t="s">
        <v>794</v>
      </c>
      <c r="B460" s="610" t="s">
        <v>795</v>
      </c>
      <c r="C460" s="610" t="n">
        <v>3100</v>
      </c>
      <c r="D460" s="610" t="n">
        <v>6300</v>
      </c>
      <c r="E460" s="611" t="n">
        <f aca="false">SUMIFS('Accounting Data'!$G$2:$G$37000,'Accounting Data'!$H$2:$H$37000,"9999*",'Accounting Data'!$I$2:$I$37000,"7*",'Accounting Data'!$J$2:$J$37000,"31*",'Accounting Data'!$K$2:$K$37000,"63*")+SUMIFS('Accounting Data'!$G$2:$G$37000,'Accounting Data'!$H$2:$H$37000,"9999*",'Accounting Data'!$I$2:$I$37000,"8*",'Accounting Data'!$J$2:$J$37000,"31*",'Accounting Data'!$K$2:$K$37000,"63*")+SUMIFS('Accounting Data'!$G$2:$G$37000,'Accounting Data'!$H$2:$H$37000,"9999*",'Accounting Data'!$I$2:$I$37000,"9*",'Accounting Data'!$J$2:$J$37000,"31*",'Accounting Data'!$K$2:$K$37000,"63*")</f>
        <v>0</v>
      </c>
    </row>
    <row r="461" customFormat="false" ht="12.75" hidden="false" customHeight="false" outlineLevel="0" collapsed="false">
      <c r="A461" s="612" t="s">
        <v>794</v>
      </c>
      <c r="B461" s="610" t="s">
        <v>795</v>
      </c>
      <c r="C461" s="610" t="n">
        <v>3100</v>
      </c>
      <c r="D461" s="610" t="n">
        <v>6400</v>
      </c>
      <c r="E461" s="611" t="n">
        <f aca="false">SUMIFS('Accounting Data'!$G$2:$G$37000,'Accounting Data'!$H$2:$H$37000,"9999*",'Accounting Data'!$I$2:$I$37000,"7*",'Accounting Data'!$J$2:$J$37000,"31*",'Accounting Data'!$K$2:$K$37000,"64*")+SUMIFS('Accounting Data'!$G$2:$G$37000,'Accounting Data'!$H$2:$H$37000,"9999*",'Accounting Data'!$I$2:$I$37000,"8*",'Accounting Data'!$J$2:$J$37000,"31*",'Accounting Data'!$K$2:$K$37000,"64*")+SUMIFS('Accounting Data'!$G$2:$G$37000,'Accounting Data'!$H$2:$H$37000,"9999*",'Accounting Data'!$I$2:$I$37000,"9*",'Accounting Data'!$J$2:$J$37000,"31*",'Accounting Data'!$K$2:$K$37000,"64*")</f>
        <v>0</v>
      </c>
    </row>
    <row r="462" customFormat="false" ht="12.75" hidden="false" customHeight="false" outlineLevel="0" collapsed="false">
      <c r="A462" s="612" t="s">
        <v>794</v>
      </c>
      <c r="B462" s="610" t="s">
        <v>795</v>
      </c>
      <c r="C462" s="610" t="n">
        <v>3100</v>
      </c>
      <c r="D462" s="610" t="n">
        <v>6500</v>
      </c>
      <c r="E462" s="611" t="n">
        <f aca="false">SUMIFS('Accounting Data'!$G$2:$G$37000,'Accounting Data'!$H$2:$H$37000,"9999*",'Accounting Data'!$I$2:$I$37000,"7*",'Accounting Data'!$J$2:$J$37000,"31*",'Accounting Data'!$K$2:$K$37000,"65*")+SUMIFS('Accounting Data'!$G$2:$G$37000,'Accounting Data'!$H$2:$H$37000,"9999*",'Accounting Data'!$I$2:$I$37000,"8*",'Accounting Data'!$J$2:$J$37000,"31*",'Accounting Data'!$K$2:$K$37000,"65*")+SUMIFS('Accounting Data'!$G$2:$G$37000,'Accounting Data'!$H$2:$H$37000,"9999*",'Accounting Data'!$I$2:$I$37000,"9*",'Accounting Data'!$J$2:$J$37000,"31*",'Accounting Data'!$K$2:$K$37000,"65*")</f>
        <v>0</v>
      </c>
    </row>
    <row r="463" customFormat="false" ht="12.75" hidden="false" customHeight="false" outlineLevel="0" collapsed="false">
      <c r="A463" s="610"/>
      <c r="B463" s="610"/>
      <c r="C463" s="610"/>
      <c r="D463" s="610"/>
      <c r="E463" s="611"/>
    </row>
    <row r="464" customFormat="false" ht="12.75" hidden="false" customHeight="false" outlineLevel="0" collapsed="false">
      <c r="A464" s="610"/>
      <c r="B464" s="610"/>
      <c r="C464" s="610"/>
      <c r="D464" s="610"/>
      <c r="E464" s="611"/>
    </row>
    <row r="465" customFormat="false" ht="12.75" hidden="false" customHeight="false" outlineLevel="0" collapsed="false">
      <c r="A465" s="610"/>
      <c r="B465" s="610"/>
      <c r="C465" s="610"/>
      <c r="D465" s="610"/>
      <c r="E465" s="611"/>
    </row>
    <row r="466" customFormat="false" ht="12.75" hidden="false" customHeight="false" outlineLevel="0" collapsed="false">
      <c r="A466" s="610"/>
      <c r="B466" s="610"/>
      <c r="C466" s="610"/>
      <c r="D466" s="610"/>
      <c r="E466" s="611"/>
    </row>
    <row r="467" customFormat="false" ht="12.75" hidden="false" customHeight="false" outlineLevel="0" collapsed="false">
      <c r="A467" s="610"/>
      <c r="B467" s="610"/>
      <c r="C467" s="610"/>
      <c r="D467" s="610"/>
      <c r="E467" s="611"/>
    </row>
    <row r="468" customFormat="false" ht="12.75" hidden="false" customHeight="false" outlineLevel="0" collapsed="false">
      <c r="A468" s="610"/>
      <c r="B468" s="610"/>
      <c r="C468" s="610"/>
      <c r="D468" s="610"/>
      <c r="E468" s="611"/>
    </row>
    <row r="469" customFormat="false" ht="12.75" hidden="false" customHeight="false" outlineLevel="0" collapsed="false">
      <c r="A469" s="610"/>
      <c r="B469" s="610"/>
      <c r="C469" s="610"/>
      <c r="D469" s="610"/>
      <c r="E469" s="611"/>
    </row>
    <row r="470" customFormat="false" ht="12.75" hidden="false" customHeight="false" outlineLevel="0" collapsed="false">
      <c r="A470" s="610"/>
      <c r="B470" s="610"/>
      <c r="C470" s="610"/>
      <c r="D470" s="610"/>
      <c r="E470" s="611"/>
    </row>
    <row r="471" customFormat="false" ht="12.75" hidden="false" customHeight="false" outlineLevel="0" collapsed="false">
      <c r="A471" s="610"/>
      <c r="B471" s="610"/>
      <c r="C471" s="610"/>
      <c r="D471" s="610"/>
      <c r="E471" s="611"/>
    </row>
    <row r="472" customFormat="false" ht="12.75" hidden="false" customHeight="false" outlineLevel="0" collapsed="false">
      <c r="A472" s="612"/>
      <c r="B472" s="610"/>
      <c r="C472" s="610"/>
      <c r="D472" s="610"/>
      <c r="E472" s="611"/>
    </row>
    <row r="473" customFormat="false" ht="12.75" hidden="false" customHeight="false" outlineLevel="0" collapsed="false">
      <c r="A473" s="610"/>
      <c r="B473" s="610"/>
      <c r="C473" s="610"/>
      <c r="D473" s="610"/>
      <c r="E473" s="611"/>
    </row>
    <row r="474" customFormat="false" ht="12.75" hidden="false" customHeight="false" outlineLevel="0" collapsed="false">
      <c r="A474" s="610"/>
      <c r="B474" s="610"/>
      <c r="C474" s="610"/>
      <c r="D474" s="610"/>
      <c r="E474" s="611"/>
    </row>
    <row r="475" customFormat="false" ht="12.75" hidden="false" customHeight="false" outlineLevel="0" collapsed="false">
      <c r="A475" s="610"/>
      <c r="B475" s="610"/>
      <c r="C475" s="610"/>
      <c r="D475" s="610"/>
      <c r="E475" s="611"/>
    </row>
    <row r="476" customFormat="false" ht="12.75" hidden="false" customHeight="false" outlineLevel="0" collapsed="false">
      <c r="A476" s="610"/>
      <c r="B476" s="610"/>
      <c r="C476" s="610"/>
      <c r="D476" s="610"/>
      <c r="E476" s="611"/>
    </row>
    <row r="477" customFormat="false" ht="12.75" hidden="false" customHeight="false" outlineLevel="0" collapsed="false">
      <c r="A477" s="610"/>
      <c r="B477" s="610"/>
      <c r="C477" s="610"/>
      <c r="D477" s="610"/>
      <c r="E477" s="611"/>
    </row>
    <row r="478" customFormat="false" ht="12.75" hidden="false" customHeight="false" outlineLevel="0" collapsed="false">
      <c r="A478" s="612"/>
      <c r="B478" s="610"/>
      <c r="C478" s="610"/>
      <c r="D478" s="610"/>
      <c r="E478" s="611"/>
    </row>
    <row r="479" customFormat="false" ht="12.75" hidden="false" customHeight="false" outlineLevel="0" collapsed="false">
      <c r="A479" s="610"/>
      <c r="B479" s="610"/>
      <c r="C479" s="610"/>
      <c r="D479" s="610"/>
      <c r="E479" s="611"/>
    </row>
    <row r="480" customFormat="false" ht="12.75" hidden="false" customHeight="false" outlineLevel="0" collapsed="false">
      <c r="A480" s="610"/>
      <c r="B480" s="610"/>
      <c r="C480" s="610"/>
      <c r="D480" s="610"/>
      <c r="E480" s="611"/>
    </row>
    <row r="481" customFormat="false" ht="12.75" hidden="false" customHeight="false" outlineLevel="0" collapsed="false">
      <c r="A481" s="613" t="s">
        <v>835</v>
      </c>
      <c r="B481" s="613"/>
      <c r="C481" s="613"/>
      <c r="D481" s="613"/>
      <c r="E481" s="615" t="n">
        <f aca="false">((E455-E456-E457-E458-E459)+(E460+E461+E462+E463+E464+E465+E466+E467+E468))-((E469-E470-E471)+(E472+E473+E474))-((E475-E476-E477)+(E478+E479+E480))</f>
        <v>0</v>
      </c>
    </row>
    <row r="482" customFormat="false" ht="12.75" hidden="false" customHeight="false" outlineLevel="0" collapsed="false">
      <c r="A482" s="610"/>
      <c r="B482" s="610"/>
      <c r="C482" s="610"/>
      <c r="D482" s="619"/>
      <c r="E482" s="611"/>
    </row>
    <row r="483" customFormat="false" ht="12.75" hidden="false" customHeight="false" outlineLevel="0" collapsed="false">
      <c r="A483" s="610"/>
      <c r="B483" s="610"/>
      <c r="C483" s="610"/>
      <c r="D483" s="610"/>
      <c r="E483" s="611"/>
    </row>
    <row r="484" customFormat="false" ht="12.75" hidden="false" customHeight="false" outlineLevel="0" collapsed="false">
      <c r="A484" s="610"/>
      <c r="B484" s="610"/>
      <c r="C484" s="610"/>
      <c r="D484" s="610"/>
      <c r="E484" s="611"/>
    </row>
    <row r="485" customFormat="false" ht="12.75" hidden="false" customHeight="false" outlineLevel="0" collapsed="false">
      <c r="A485" s="610"/>
      <c r="B485" s="610"/>
      <c r="C485" s="610"/>
      <c r="D485" s="610"/>
      <c r="E485" s="611"/>
    </row>
    <row r="486" customFormat="false" ht="12.75" hidden="false" customHeight="false" outlineLevel="0" collapsed="false">
      <c r="A486" s="610"/>
      <c r="B486" s="610"/>
      <c r="C486" s="610"/>
      <c r="D486" s="619"/>
      <c r="E486" s="611"/>
    </row>
    <row r="487" customFormat="false" ht="12.75" hidden="false" customHeight="false" outlineLevel="0" collapsed="false">
      <c r="A487" s="612"/>
      <c r="B487" s="610"/>
      <c r="C487" s="610"/>
      <c r="D487" s="610"/>
      <c r="E487" s="611"/>
    </row>
    <row r="488" customFormat="false" ht="12.75" hidden="false" customHeight="false" outlineLevel="0" collapsed="false">
      <c r="A488" s="612"/>
      <c r="B488" s="610"/>
      <c r="C488" s="610"/>
      <c r="D488" s="610"/>
      <c r="E488" s="611"/>
    </row>
    <row r="489" customFormat="false" ht="12.75" hidden="false" customHeight="false" outlineLevel="0" collapsed="false">
      <c r="A489" s="612"/>
      <c r="B489" s="610"/>
      <c r="C489" s="610"/>
      <c r="D489" s="610"/>
      <c r="E489" s="611"/>
    </row>
    <row r="490" customFormat="false" ht="12.75" hidden="false" customHeight="false" outlineLevel="0" collapsed="false">
      <c r="A490" s="610"/>
      <c r="B490" s="610"/>
      <c r="C490" s="610"/>
      <c r="D490" s="610"/>
      <c r="E490" s="611"/>
    </row>
    <row r="491" customFormat="false" ht="12.75" hidden="false" customHeight="false" outlineLevel="0" collapsed="false">
      <c r="A491" s="610"/>
      <c r="B491" s="610"/>
      <c r="C491" s="610"/>
      <c r="D491" s="610"/>
      <c r="E491" s="611"/>
    </row>
    <row r="492" customFormat="false" ht="12.75" hidden="false" customHeight="false" outlineLevel="0" collapsed="false">
      <c r="A492" s="610"/>
      <c r="B492" s="610"/>
      <c r="C492" s="610"/>
      <c r="D492" s="610"/>
      <c r="E492" s="611"/>
    </row>
    <row r="493" customFormat="false" ht="12.75" hidden="false" customHeight="false" outlineLevel="0" collapsed="false">
      <c r="A493" s="610"/>
      <c r="B493" s="610"/>
      <c r="C493" s="610"/>
      <c r="D493" s="610"/>
      <c r="E493" s="611"/>
    </row>
    <row r="494" customFormat="false" ht="12.75" hidden="false" customHeight="false" outlineLevel="0" collapsed="false">
      <c r="A494" s="610"/>
      <c r="B494" s="610"/>
      <c r="C494" s="610"/>
      <c r="D494" s="610"/>
      <c r="E494" s="611"/>
    </row>
    <row r="495" customFormat="false" ht="12.75" hidden="false" customHeight="false" outlineLevel="0" collapsed="false">
      <c r="A495" s="610"/>
      <c r="B495" s="610"/>
      <c r="C495" s="610"/>
      <c r="D495" s="610"/>
      <c r="E495" s="611"/>
    </row>
    <row r="496" customFormat="false" ht="12.75" hidden="false" customHeight="false" outlineLevel="0" collapsed="false">
      <c r="A496" s="610"/>
      <c r="B496" s="610"/>
      <c r="C496" s="610"/>
      <c r="D496" s="610"/>
      <c r="E496" s="611"/>
    </row>
    <row r="497" customFormat="false" ht="12.75" hidden="false" customHeight="false" outlineLevel="0" collapsed="false">
      <c r="A497" s="610"/>
      <c r="B497" s="610"/>
      <c r="C497" s="610"/>
      <c r="D497" s="610"/>
      <c r="E497" s="611"/>
    </row>
    <row r="498" customFormat="false" ht="12.75" hidden="false" customHeight="false" outlineLevel="0" collapsed="false">
      <c r="A498" s="610"/>
      <c r="B498" s="610"/>
      <c r="C498" s="610"/>
      <c r="D498" s="610"/>
      <c r="E498" s="611"/>
    </row>
    <row r="499" customFormat="false" ht="12.75" hidden="false" customHeight="false" outlineLevel="0" collapsed="false">
      <c r="A499" s="612"/>
      <c r="B499" s="610"/>
      <c r="C499" s="610"/>
      <c r="D499" s="610"/>
      <c r="E499" s="611"/>
    </row>
    <row r="500" customFormat="false" ht="12.75" hidden="false" customHeight="false" outlineLevel="0" collapsed="false">
      <c r="A500" s="610"/>
      <c r="B500" s="610"/>
      <c r="C500" s="610"/>
      <c r="D500" s="610"/>
      <c r="E500" s="611"/>
    </row>
    <row r="501" customFormat="false" ht="12.75" hidden="false" customHeight="false" outlineLevel="0" collapsed="false">
      <c r="A501" s="610"/>
      <c r="B501" s="610"/>
      <c r="C501" s="610"/>
      <c r="D501" s="610"/>
      <c r="E501" s="611"/>
    </row>
    <row r="502" customFormat="false" ht="12.75" hidden="false" customHeight="false" outlineLevel="0" collapsed="false">
      <c r="A502" s="610"/>
      <c r="B502" s="610"/>
      <c r="C502" s="610"/>
      <c r="D502" s="610"/>
      <c r="E502" s="611"/>
    </row>
    <row r="503" customFormat="false" ht="12.75" hidden="false" customHeight="false" outlineLevel="0" collapsed="false">
      <c r="A503" s="610"/>
      <c r="B503" s="610"/>
      <c r="C503" s="610"/>
      <c r="D503" s="610"/>
      <c r="E503" s="611"/>
    </row>
    <row r="504" customFormat="false" ht="12.75" hidden="false" customHeight="false" outlineLevel="0" collapsed="false">
      <c r="A504" s="610"/>
      <c r="B504" s="610"/>
      <c r="C504" s="610"/>
      <c r="D504" s="610"/>
      <c r="E504" s="611"/>
    </row>
    <row r="505" customFormat="false" ht="12.75" hidden="false" customHeight="false" outlineLevel="0" collapsed="false">
      <c r="A505" s="612"/>
      <c r="B505" s="610"/>
      <c r="C505" s="610"/>
      <c r="D505" s="610"/>
      <c r="E505" s="611"/>
    </row>
    <row r="506" customFormat="false" ht="12.75" hidden="false" customHeight="false" outlineLevel="0" collapsed="false">
      <c r="A506" s="610"/>
      <c r="B506" s="610"/>
      <c r="C506" s="610"/>
      <c r="D506" s="610"/>
      <c r="E506" s="611"/>
    </row>
    <row r="507" customFormat="false" ht="12.75" hidden="false" customHeight="false" outlineLevel="0" collapsed="false">
      <c r="A507" s="610"/>
      <c r="B507" s="610"/>
      <c r="C507" s="610"/>
      <c r="D507" s="610"/>
      <c r="E507" s="611"/>
    </row>
    <row r="508" customFormat="false" ht="12.75" hidden="false" customHeight="false" outlineLevel="0" collapsed="false">
      <c r="A508" s="613"/>
      <c r="B508" s="613"/>
      <c r="C508" s="613"/>
      <c r="D508" s="613"/>
      <c r="E508" s="615"/>
    </row>
    <row r="509" customFormat="false" ht="12.75" hidden="false" customHeight="false" outlineLevel="0" collapsed="false">
      <c r="A509" s="610" t="s">
        <v>793</v>
      </c>
      <c r="B509" s="610" t="s">
        <v>793</v>
      </c>
      <c r="C509" s="610" t="n">
        <v>3400</v>
      </c>
      <c r="D509" s="619" t="s">
        <v>825</v>
      </c>
      <c r="E509" s="611" t="n">
        <f aca="false">SUMIFS('Accounting Data'!$G$2:$G$37000,'Accounting Data'!$J$2:$J$37000,"34*",'Accounting Data'!$K$2:$K$37000,"63*")+SUMIFS('Accounting Data'!$G$2:$G$37000,'Accounting Data'!$J$2:$J$37000,"34*",'Accounting Data'!$K$2:$K$37000,"64*")+SUMIFS('Accounting Data'!$G$2:$G$37000,'Accounting Data'!$J$2:$J$37000,"34*",'Accounting Data'!$K$2:$K$37000,"65*")</f>
        <v>0</v>
      </c>
    </row>
    <row r="510" customFormat="false" ht="12.75" hidden="false" customHeight="false" outlineLevel="0" collapsed="false">
      <c r="A510" s="610" t="s">
        <v>794</v>
      </c>
      <c r="B510" s="610" t="s">
        <v>793</v>
      </c>
      <c r="C510" s="610" t="n">
        <v>3400</v>
      </c>
      <c r="D510" s="610" t="n">
        <v>6300</v>
      </c>
      <c r="E510" s="611" t="n">
        <f aca="false">SUMIFS('Accounting Data'!$G$2:$G$37000,'Accounting Data'!$H$2:$H$37000,"9999*",'Accounting Data'!$J$2:$J$37000,"34*",'Accounting Data'!$K$2:$K$37000,"63*")</f>
        <v>0</v>
      </c>
    </row>
    <row r="511" customFormat="false" ht="12.75" hidden="false" customHeight="false" outlineLevel="0" collapsed="false">
      <c r="A511" s="610" t="s">
        <v>794</v>
      </c>
      <c r="B511" s="610" t="s">
        <v>793</v>
      </c>
      <c r="C511" s="610" t="n">
        <v>3400</v>
      </c>
      <c r="D511" s="610" t="n">
        <v>6400</v>
      </c>
      <c r="E511" s="611" t="n">
        <f aca="false">SUMIFS('Accounting Data'!$G$2:$G$37000,'Accounting Data'!$H$2:$H$37000,"9999*",'Accounting Data'!$J$2:$J$37000,"34*",'Accounting Data'!$K$2:$K$37000,"64*")</f>
        <v>0</v>
      </c>
    </row>
    <row r="512" customFormat="false" ht="12.75" hidden="false" customHeight="false" outlineLevel="0" collapsed="false">
      <c r="A512" s="610" t="s">
        <v>794</v>
      </c>
      <c r="B512" s="610" t="s">
        <v>793</v>
      </c>
      <c r="C512" s="610" t="n">
        <v>3400</v>
      </c>
      <c r="D512" s="610" t="n">
        <v>6500</v>
      </c>
      <c r="E512" s="611" t="n">
        <f aca="false">SUMIFS('Accounting Data'!$G$2:$G$37000,'Accounting Data'!$H$2:$H$37000,"9999*",'Accounting Data'!$J$2:$J$37000,"34*",'Accounting Data'!$K$2:$K$37000,"65*")</f>
        <v>0</v>
      </c>
    </row>
    <row r="513" customFormat="false" ht="12.75" hidden="false" customHeight="false" outlineLevel="0" collapsed="false">
      <c r="A513" s="610" t="s">
        <v>793</v>
      </c>
      <c r="B513" s="610" t="s">
        <v>795</v>
      </c>
      <c r="C513" s="610" t="n">
        <v>3400</v>
      </c>
      <c r="D513" s="619" t="s">
        <v>825</v>
      </c>
      <c r="E513" s="611" t="n">
        <f aca="false">SUMIFS('Accounting Data'!$G$2:$G$37000,'Accounting Data'!$I$2:$I$37000,"7*",'Accounting Data'!$J$2:$J$37000,"34*",'Accounting Data'!$K$2:$K$37000,"63*")+SUMIFS('Accounting Data'!$G$2:$G$37000,'Accounting Data'!$I$2:$I$37000,"8*",'Accounting Data'!$J$2:$J$37000,"34*",'Accounting Data'!$K$2:$K$37000,"63*")+SUMIFS('Accounting Data'!$G$2:$G$37000,'Accounting Data'!$I$2:$I$37000,"9*",'Accounting Data'!$J$2:$J$37000,"34*",'Accounting Data'!$K$2:$K$37000,"63*")+SUMIFS('Accounting Data'!$G$2:$G$37000,'Accounting Data'!$I$2:$I$37000,"7*",'Accounting Data'!$J$2:$J$37000,"34*",'Accounting Data'!$K$2:$K$37000,"64*")+SUMIFS('Accounting Data'!$G$2:$G$37000,'Accounting Data'!$I$2:$I$37000,"8*",'Accounting Data'!$J$2:$J$37000,"34*",'Accounting Data'!$K$2:$K$37000,"64*")+SUMIFS('Accounting Data'!$G$2:$G$37000,'Accounting Data'!$I$2:$I$37000,"9*",'Accounting Data'!$J$2:$J$37000,"34*",'Accounting Data'!$K$2:$K$37000,"64*")+SUMIFS('Accounting Data'!$G$2:$G$37000,'Accounting Data'!$I$2:$I$37000,"7*",'Accounting Data'!$J$2:$J$37000,"34*",'Accounting Data'!$K$2:$K$37000,"65*")+SUMIFS('Accounting Data'!$G$2:$G$37000,'Accounting Data'!$I$2:$I$37000,"8*",'Accounting Data'!$J$2:$J$37000,"34*",'Accounting Data'!$K$2:$K$37000,"65*")+SUMIFS('Accounting Data'!$G$2:$G$37000,'Accounting Data'!$I$2:$I$37000,"9*",'Accounting Data'!$J$2:$J$37000,"34*",'Accounting Data'!$K$2:$K$37000,"65*")</f>
        <v>0</v>
      </c>
    </row>
    <row r="514" customFormat="false" ht="12.75" hidden="false" customHeight="false" outlineLevel="0" collapsed="false">
      <c r="A514" s="612" t="s">
        <v>794</v>
      </c>
      <c r="B514" s="610" t="s">
        <v>795</v>
      </c>
      <c r="C514" s="610" t="n">
        <v>3400</v>
      </c>
      <c r="D514" s="610" t="n">
        <v>6300</v>
      </c>
      <c r="E514" s="611" t="n">
        <f aca="false">SUMIFS('Accounting Data'!$G$2:$G$37000,'Accounting Data'!$H$2:$H$37000,"9999*",'Accounting Data'!$I$2:$I$37000,"7*",'Accounting Data'!$J$2:$J$37000,"34*",'Accounting Data'!$K$2:$K$37000,"63*")+SUMIFS('Accounting Data'!$G$2:$G$37000,'Accounting Data'!$H$2:$H$37000,"9999*",'Accounting Data'!$I$2:$I$37000,"8*",'Accounting Data'!$J$2:$J$37000,"34*",'Accounting Data'!$K$2:$K$37000,"63*")+SUMIFS('Accounting Data'!$G$2:$G$37000,'Accounting Data'!$H$2:$H$37000,"9999*",'Accounting Data'!$I$2:$I$37000,"9*",'Accounting Data'!$J$2:$J$37000,"34*",'Accounting Data'!$K$2:$K$37000,"63*")</f>
        <v>0</v>
      </c>
    </row>
    <row r="515" customFormat="false" ht="12.75" hidden="false" customHeight="false" outlineLevel="0" collapsed="false">
      <c r="A515" s="612" t="s">
        <v>794</v>
      </c>
      <c r="B515" s="610" t="s">
        <v>795</v>
      </c>
      <c r="C515" s="610" t="n">
        <v>3400</v>
      </c>
      <c r="D515" s="610" t="n">
        <v>6400</v>
      </c>
      <c r="E515" s="611" t="n">
        <f aca="false">SUMIFS('Accounting Data'!$G$2:$G$37000,'Accounting Data'!$H$2:$H$37000,"9999*",'Accounting Data'!$I$2:$I$37000,"7*",'Accounting Data'!$J$2:$J$37000,"34*",'Accounting Data'!$K$2:$K$37000,"64*")+SUMIFS('Accounting Data'!$G$2:$G$37000,'Accounting Data'!$H$2:$H$37000,"9999*",'Accounting Data'!$I$2:$I$37000,"8*",'Accounting Data'!$J$2:$J$37000,"34*",'Accounting Data'!$K$2:$K$37000,"64*")+SUMIFS('Accounting Data'!$G$2:$G$37000,'Accounting Data'!$H$2:$H$37000,"9999*",'Accounting Data'!$I$2:$I$37000,"9*",'Accounting Data'!$J$2:$J$37000,"34*",'Accounting Data'!$K$2:$K$37000,"64*")</f>
        <v>0</v>
      </c>
    </row>
    <row r="516" customFormat="false" ht="12.75" hidden="false" customHeight="false" outlineLevel="0" collapsed="false">
      <c r="A516" s="612" t="s">
        <v>794</v>
      </c>
      <c r="B516" s="610" t="s">
        <v>795</v>
      </c>
      <c r="C516" s="610" t="n">
        <v>3400</v>
      </c>
      <c r="D516" s="610" t="n">
        <v>6500</v>
      </c>
      <c r="E516" s="611" t="n">
        <f aca="false">SUMIFS('Accounting Data'!$G$2:$G$37000,'Accounting Data'!$H$2:$H$37000,"9999*",'Accounting Data'!$I$2:$I$37000,"7*",'Accounting Data'!$J$2:$J$37000,"34*",'Accounting Data'!$K$2:$K$37000,"65*")+SUMIFS('Accounting Data'!$G$2:$G$37000,'Accounting Data'!$H$2:$H$37000,"9999*",'Accounting Data'!$I$2:$I$37000,"8*",'Accounting Data'!$J$2:$J$37000,"34*",'Accounting Data'!$K$2:$K$37000,"65*")+SUMIFS('Accounting Data'!$G$2:$G$37000,'Accounting Data'!$H$2:$H$37000,"9999*",'Accounting Data'!$I$2:$I$37000,"9*",'Accounting Data'!$J$2:$J$37000,"34*",'Accounting Data'!$K$2:$K$37000,"65*")</f>
        <v>0</v>
      </c>
    </row>
    <row r="517" customFormat="false" ht="12.75" hidden="false" customHeight="false" outlineLevel="0" collapsed="false">
      <c r="A517" s="610"/>
      <c r="B517" s="610"/>
      <c r="C517" s="610"/>
      <c r="D517" s="610"/>
      <c r="E517" s="611"/>
    </row>
    <row r="518" customFormat="false" ht="12.75" hidden="false" customHeight="false" outlineLevel="0" collapsed="false">
      <c r="A518" s="610"/>
      <c r="B518" s="610"/>
      <c r="C518" s="610"/>
      <c r="D518" s="610"/>
      <c r="E518" s="611"/>
    </row>
    <row r="519" customFormat="false" ht="12.75" hidden="false" customHeight="false" outlineLevel="0" collapsed="false">
      <c r="A519" s="610"/>
      <c r="B519" s="610"/>
      <c r="C519" s="610"/>
      <c r="D519" s="610"/>
      <c r="E519" s="611"/>
    </row>
    <row r="520" customFormat="false" ht="12.75" hidden="false" customHeight="false" outlineLevel="0" collapsed="false">
      <c r="A520" s="610"/>
      <c r="B520" s="610"/>
      <c r="C520" s="610"/>
      <c r="D520" s="610"/>
      <c r="E520" s="611"/>
    </row>
    <row r="521" customFormat="false" ht="12.75" hidden="false" customHeight="false" outlineLevel="0" collapsed="false">
      <c r="A521" s="610"/>
      <c r="B521" s="610"/>
      <c r="C521" s="610"/>
      <c r="D521" s="610"/>
      <c r="E521" s="611"/>
    </row>
    <row r="522" customFormat="false" ht="12.75" hidden="false" customHeight="false" outlineLevel="0" collapsed="false">
      <c r="A522" s="610"/>
      <c r="B522" s="610"/>
      <c r="C522" s="610"/>
      <c r="D522" s="610"/>
      <c r="E522" s="611"/>
    </row>
    <row r="523" customFormat="false" ht="12.75" hidden="false" customHeight="false" outlineLevel="0" collapsed="false">
      <c r="A523" s="610"/>
      <c r="B523" s="610"/>
      <c r="C523" s="610"/>
      <c r="D523" s="610"/>
      <c r="E523" s="611"/>
    </row>
    <row r="524" customFormat="false" ht="12.75" hidden="false" customHeight="false" outlineLevel="0" collapsed="false">
      <c r="A524" s="610"/>
      <c r="B524" s="610"/>
      <c r="C524" s="610"/>
      <c r="D524" s="610"/>
      <c r="E524" s="611"/>
    </row>
    <row r="525" customFormat="false" ht="12.75" hidden="false" customHeight="false" outlineLevel="0" collapsed="false">
      <c r="A525" s="610"/>
      <c r="B525" s="610"/>
      <c r="C525" s="610"/>
      <c r="D525" s="610"/>
      <c r="E525" s="611"/>
    </row>
    <row r="526" customFormat="false" ht="12.75" hidden="false" customHeight="false" outlineLevel="0" collapsed="false">
      <c r="A526" s="612"/>
      <c r="B526" s="610"/>
      <c r="C526" s="610"/>
      <c r="D526" s="610"/>
      <c r="E526" s="611"/>
    </row>
    <row r="527" customFormat="false" ht="12.75" hidden="false" customHeight="false" outlineLevel="0" collapsed="false">
      <c r="A527" s="610"/>
      <c r="B527" s="610"/>
      <c r="C527" s="610"/>
      <c r="D527" s="610"/>
      <c r="E527" s="611"/>
    </row>
    <row r="528" customFormat="false" ht="12.75" hidden="false" customHeight="false" outlineLevel="0" collapsed="false">
      <c r="A528" s="610"/>
      <c r="B528" s="610"/>
      <c r="C528" s="610"/>
      <c r="D528" s="610"/>
      <c r="E528" s="611"/>
    </row>
    <row r="529" customFormat="false" ht="12.75" hidden="false" customHeight="false" outlineLevel="0" collapsed="false">
      <c r="A529" s="610"/>
      <c r="B529" s="610"/>
      <c r="C529" s="610"/>
      <c r="D529" s="610"/>
      <c r="E529" s="611"/>
    </row>
    <row r="530" customFormat="false" ht="12.75" hidden="false" customHeight="false" outlineLevel="0" collapsed="false">
      <c r="A530" s="610"/>
      <c r="B530" s="610"/>
      <c r="C530" s="610"/>
      <c r="D530" s="610"/>
      <c r="E530" s="611"/>
    </row>
    <row r="531" customFormat="false" ht="12.75" hidden="false" customHeight="false" outlineLevel="0" collapsed="false">
      <c r="A531" s="610"/>
      <c r="B531" s="610"/>
      <c r="C531" s="610"/>
      <c r="D531" s="610"/>
      <c r="E531" s="611"/>
    </row>
    <row r="532" customFormat="false" ht="12.75" hidden="false" customHeight="false" outlineLevel="0" collapsed="false">
      <c r="A532" s="612"/>
      <c r="B532" s="610"/>
      <c r="C532" s="610"/>
      <c r="D532" s="610"/>
      <c r="E532" s="611"/>
    </row>
    <row r="533" customFormat="false" ht="12.75" hidden="false" customHeight="false" outlineLevel="0" collapsed="false">
      <c r="A533" s="610"/>
      <c r="B533" s="610"/>
      <c r="C533" s="610"/>
      <c r="D533" s="610"/>
      <c r="E533" s="611"/>
    </row>
    <row r="534" customFormat="false" ht="12.75" hidden="false" customHeight="false" outlineLevel="0" collapsed="false">
      <c r="A534" s="610"/>
      <c r="B534" s="610"/>
      <c r="C534" s="610"/>
      <c r="D534" s="610"/>
      <c r="E534" s="611"/>
    </row>
    <row r="535" customFormat="false" ht="12.75" hidden="false" customHeight="false" outlineLevel="0" collapsed="false">
      <c r="A535" s="613" t="s">
        <v>836</v>
      </c>
      <c r="B535" s="613"/>
      <c r="C535" s="613"/>
      <c r="D535" s="613"/>
      <c r="E535" s="615" t="n">
        <f aca="false">((E509-E510-E511-E512-E513)+(E514+E515+E516+E517+E518+E519+E520+E521+E522))-((E523-E524-E525)+(E526+E527+E528))-((E529-E530-E531)+(E532+E533+E534))</f>
        <v>0</v>
      </c>
    </row>
    <row r="536" customFormat="false" ht="12.75" hidden="false" customHeight="false" outlineLevel="0" collapsed="false">
      <c r="A536" s="610" t="s">
        <v>793</v>
      </c>
      <c r="B536" s="610" t="s">
        <v>793</v>
      </c>
      <c r="C536" s="610" t="n">
        <v>4000</v>
      </c>
      <c r="D536" s="619" t="s">
        <v>825</v>
      </c>
      <c r="E536" s="611" t="n">
        <f aca="false">SUMIFS('Accounting Data'!$G$2:$G$37000,'Accounting Data'!$J$2:$J$37000,"4*",'Accounting Data'!$K$2:$K$37000,"63*")+SUMIFS('Accounting Data'!$G$2:$G$37000,'Accounting Data'!$J$2:$J$37000,"4*",'Accounting Data'!$K$2:$K$37000,"64*")+SUMIFS('Accounting Data'!$G$2:$G$37000,'Accounting Data'!$J$2:$J$37000,"4*",'Accounting Data'!$K$2:$K$37000,"65*")</f>
        <v>0</v>
      </c>
    </row>
    <row r="537" customFormat="false" ht="12.75" hidden="false" customHeight="false" outlineLevel="0" collapsed="false">
      <c r="A537" s="610" t="s">
        <v>794</v>
      </c>
      <c r="B537" s="610" t="s">
        <v>793</v>
      </c>
      <c r="C537" s="610" t="n">
        <v>4000</v>
      </c>
      <c r="D537" s="610" t="n">
        <v>6300</v>
      </c>
      <c r="E537" s="611" t="n">
        <f aca="false">SUMIFS('Accounting Data'!$G$2:$G$37000,'Accounting Data'!$H$2:$H$37000,"9999*",'Accounting Data'!$J$2:$J$37000,"4*",'Accounting Data'!$K$2:$K$37000,"63*")</f>
        <v>0</v>
      </c>
    </row>
    <row r="538" customFormat="false" ht="12.75" hidden="false" customHeight="false" outlineLevel="0" collapsed="false">
      <c r="A538" s="610" t="s">
        <v>794</v>
      </c>
      <c r="B538" s="610" t="s">
        <v>793</v>
      </c>
      <c r="C538" s="610" t="n">
        <v>4000</v>
      </c>
      <c r="D538" s="610" t="n">
        <v>6400</v>
      </c>
      <c r="E538" s="611" t="n">
        <f aca="false">SUMIFS('Accounting Data'!$G$2:$G$37000,'Accounting Data'!$H$2:$H$37000,"9999*",'Accounting Data'!$J$2:$J$37000,"4*",'Accounting Data'!$K$2:$K$37000,"64*")</f>
        <v>0</v>
      </c>
    </row>
    <row r="539" customFormat="false" ht="12.75" hidden="false" customHeight="false" outlineLevel="0" collapsed="false">
      <c r="A539" s="610" t="s">
        <v>794</v>
      </c>
      <c r="B539" s="610" t="s">
        <v>793</v>
      </c>
      <c r="C539" s="610" t="n">
        <v>4000</v>
      </c>
      <c r="D539" s="610" t="n">
        <v>6500</v>
      </c>
      <c r="E539" s="611" t="n">
        <f aca="false">SUMIFS('Accounting Data'!$G$2:$G$37000,'Accounting Data'!$H$2:$H$37000,"9999*",'Accounting Data'!$J$2:$J$37000,"4*",'Accounting Data'!$K$2:$K$37000,"65*")</f>
        <v>0</v>
      </c>
    </row>
    <row r="540" customFormat="false" ht="12.75" hidden="false" customHeight="false" outlineLevel="0" collapsed="false">
      <c r="A540" s="610" t="s">
        <v>793</v>
      </c>
      <c r="B540" s="610" t="s">
        <v>795</v>
      </c>
      <c r="C540" s="610" t="n">
        <v>4000</v>
      </c>
      <c r="D540" s="619" t="s">
        <v>825</v>
      </c>
      <c r="E540" s="611" t="n">
        <f aca="false">SUMIFS('Accounting Data'!$G$2:$G$37000,'Accounting Data'!$I$2:$I$37000,"7*",'Accounting Data'!$J$2:$J$37000,"4*",'Accounting Data'!$K$2:$K$37000,"63*")+SUMIFS('Accounting Data'!$G$2:$G$37000,'Accounting Data'!$I$2:$I$37000,"8*",'Accounting Data'!$J$2:$J$37000,"4*",'Accounting Data'!$K$2:$K$37000,"63*")+SUMIFS('Accounting Data'!$G$2:$G$37000,'Accounting Data'!$I$2:$I$37000,"9*",'Accounting Data'!$J$2:$J$37000,"4*",'Accounting Data'!$K$2:$K$37000,"63*")+SUMIFS('Accounting Data'!$G$2:$G$37000,'Accounting Data'!$I$2:$I$37000,"7*",'Accounting Data'!$J$2:$J$37000,"4*",'Accounting Data'!$K$2:$K$37000,"64*")+SUMIFS('Accounting Data'!$G$2:$G$37000,'Accounting Data'!$I$2:$I$37000,"8*",'Accounting Data'!$J$2:$J$37000,"4*",'Accounting Data'!$K$2:$K$37000,"64*")+SUMIFS('Accounting Data'!$G$2:$G$37000,'Accounting Data'!$I$2:$I$37000,"9*",'Accounting Data'!$J$2:$J$37000,"4*",'Accounting Data'!$K$2:$K$37000,"64*")+SUMIFS('Accounting Data'!$G$2:$G$37000,'Accounting Data'!$I$2:$I$37000,"7*",'Accounting Data'!$J$2:$J$37000,"4*",'Accounting Data'!$K$2:$K$37000,"65*")+SUMIFS('Accounting Data'!$G$2:$G$37000,'Accounting Data'!$I$2:$I$37000,"8*",'Accounting Data'!$J$2:$J$37000,"4*",'Accounting Data'!$K$2:$K$37000,"65*")+SUMIFS('Accounting Data'!$G$2:$G$37000,'Accounting Data'!$I$2:$I$37000,"9*",'Accounting Data'!$J$2:$J$37000,"4*",'Accounting Data'!$K$2:$K$37000,"65*")</f>
        <v>0</v>
      </c>
    </row>
    <row r="541" customFormat="false" ht="12.75" hidden="false" customHeight="false" outlineLevel="0" collapsed="false">
      <c r="A541" s="612" t="s">
        <v>794</v>
      </c>
      <c r="B541" s="610" t="s">
        <v>795</v>
      </c>
      <c r="C541" s="610" t="n">
        <v>4000</v>
      </c>
      <c r="D541" s="610" t="n">
        <v>6300</v>
      </c>
      <c r="E541" s="611" t="n">
        <f aca="false">SUMIFS('Accounting Data'!$G$2:$G$37000,'Accounting Data'!$H$2:$H$37000,"9999*",'Accounting Data'!$I$2:$I$37000,"7*",'Accounting Data'!$J$2:$J$37000,"4*",'Accounting Data'!$K$2:$K$37000,"63*")+SUMIFS('Accounting Data'!$G$2:$G$37000,'Accounting Data'!$H$2:$H$37000,"9999*",'Accounting Data'!$I$2:$I$37000,"8*",'Accounting Data'!$J$2:$J$37000,"4*",'Accounting Data'!$K$2:$K$37000,"63*")+SUMIFS('Accounting Data'!$G$2:$G$37000,'Accounting Data'!$H$2:$H$37000,"9999*",'Accounting Data'!$I$2:$I$37000,"9*",'Accounting Data'!$J$2:$J$37000,"4*",'Accounting Data'!$K$2:$K$37000,"63*")</f>
        <v>0</v>
      </c>
    </row>
    <row r="542" customFormat="false" ht="12.75" hidden="false" customHeight="false" outlineLevel="0" collapsed="false">
      <c r="A542" s="612" t="s">
        <v>794</v>
      </c>
      <c r="B542" s="610" t="s">
        <v>795</v>
      </c>
      <c r="C542" s="610" t="n">
        <v>4000</v>
      </c>
      <c r="D542" s="610" t="n">
        <v>6400</v>
      </c>
      <c r="E542" s="611" t="n">
        <f aca="false">SUMIFS('Accounting Data'!$G$2:$G$37000,'Accounting Data'!$H$2:$H$37000,"9999*",'Accounting Data'!$I$2:$I$37000,"7*",'Accounting Data'!$J$2:$J$37000,"4*",'Accounting Data'!$K$2:$K$37000,"64*")+SUMIFS('Accounting Data'!$G$2:$G$37000,'Accounting Data'!$H$2:$H$37000,"9999*",'Accounting Data'!$I$2:$I$37000,"8*",'Accounting Data'!$J$2:$J$37000,"4*",'Accounting Data'!$K$2:$K$37000,"64*")+SUMIFS('Accounting Data'!$G$2:$G$37000,'Accounting Data'!$H$2:$H$37000,"9999*",'Accounting Data'!$I$2:$I$37000,"9*",'Accounting Data'!$J$2:$J$37000,"4*",'Accounting Data'!$K$2:$K$37000,"64*")</f>
        <v>0</v>
      </c>
    </row>
    <row r="543" customFormat="false" ht="12.75" hidden="false" customHeight="false" outlineLevel="0" collapsed="false">
      <c r="A543" s="612" t="s">
        <v>794</v>
      </c>
      <c r="B543" s="610" t="s">
        <v>795</v>
      </c>
      <c r="C543" s="610" t="n">
        <v>4000</v>
      </c>
      <c r="D543" s="610" t="n">
        <v>6500</v>
      </c>
      <c r="E543" s="611" t="n">
        <f aca="false">SUMIFS('Accounting Data'!$G$2:$G$37000,'Accounting Data'!$H$2:$H$37000,"9999*",'Accounting Data'!$I$2:$I$37000,"7*",'Accounting Data'!$J$2:$J$37000,"4*",'Accounting Data'!$K$2:$K$37000,"65*")+SUMIFS('Accounting Data'!$G$2:$G$37000,'Accounting Data'!$H$2:$H$37000,"9999*",'Accounting Data'!$I$2:$I$37000,"8*",'Accounting Data'!$J$2:$J$37000,"4*",'Accounting Data'!$K$2:$K$37000,"65*")+SUMIFS('Accounting Data'!$G$2:$G$37000,'Accounting Data'!$H$2:$H$37000,"9999*",'Accounting Data'!$I$2:$I$37000,"9*",'Accounting Data'!$J$2:$J$37000,"4*",'Accounting Data'!$K$2:$K$37000,"65*")</f>
        <v>0</v>
      </c>
    </row>
    <row r="544" customFormat="false" ht="12.75" hidden="false" customHeight="false" outlineLevel="0" collapsed="false">
      <c r="A544" s="610"/>
      <c r="B544" s="610"/>
      <c r="C544" s="610"/>
      <c r="D544" s="610"/>
      <c r="E544" s="611"/>
    </row>
    <row r="545" customFormat="false" ht="12.75" hidden="false" customHeight="false" outlineLevel="0" collapsed="false">
      <c r="A545" s="610"/>
      <c r="B545" s="610"/>
      <c r="C545" s="610"/>
      <c r="D545" s="610"/>
      <c r="E545" s="611"/>
    </row>
    <row r="546" customFormat="false" ht="12.75" hidden="false" customHeight="false" outlineLevel="0" collapsed="false">
      <c r="A546" s="610"/>
      <c r="B546" s="610"/>
      <c r="C546" s="610"/>
      <c r="D546" s="610"/>
      <c r="E546" s="611"/>
    </row>
    <row r="547" customFormat="false" ht="12.75" hidden="false" customHeight="false" outlineLevel="0" collapsed="false">
      <c r="A547" s="610"/>
      <c r="B547" s="610"/>
      <c r="C547" s="610"/>
      <c r="D547" s="610"/>
      <c r="E547" s="611"/>
    </row>
    <row r="548" customFormat="false" ht="12.75" hidden="false" customHeight="false" outlineLevel="0" collapsed="false">
      <c r="A548" s="610"/>
      <c r="B548" s="610"/>
      <c r="C548" s="610"/>
      <c r="D548" s="610"/>
      <c r="E548" s="611"/>
    </row>
    <row r="549" customFormat="false" ht="12.75" hidden="false" customHeight="false" outlineLevel="0" collapsed="false">
      <c r="A549" s="610"/>
      <c r="B549" s="610"/>
      <c r="C549" s="610"/>
      <c r="D549" s="610"/>
      <c r="E549" s="611"/>
    </row>
    <row r="550" customFormat="false" ht="12.75" hidden="false" customHeight="false" outlineLevel="0" collapsed="false">
      <c r="A550" s="610"/>
      <c r="B550" s="610"/>
      <c r="C550" s="610"/>
      <c r="D550" s="610"/>
      <c r="E550" s="611"/>
    </row>
    <row r="551" customFormat="false" ht="12.75" hidden="false" customHeight="false" outlineLevel="0" collapsed="false">
      <c r="A551" s="610"/>
      <c r="B551" s="610"/>
      <c r="C551" s="610"/>
      <c r="D551" s="610"/>
      <c r="E551" s="611"/>
    </row>
    <row r="552" customFormat="false" ht="12.75" hidden="false" customHeight="false" outlineLevel="0" collapsed="false">
      <c r="A552" s="610"/>
      <c r="B552" s="610"/>
      <c r="C552" s="610"/>
      <c r="D552" s="610"/>
      <c r="E552" s="611"/>
    </row>
    <row r="553" customFormat="false" ht="12.75" hidden="false" customHeight="false" outlineLevel="0" collapsed="false">
      <c r="A553" s="612"/>
      <c r="B553" s="610"/>
      <c r="C553" s="610"/>
      <c r="D553" s="610"/>
      <c r="E553" s="611"/>
    </row>
    <row r="554" customFormat="false" ht="12.75" hidden="false" customHeight="false" outlineLevel="0" collapsed="false">
      <c r="A554" s="610"/>
      <c r="B554" s="610"/>
      <c r="C554" s="610"/>
      <c r="D554" s="610"/>
      <c r="E554" s="611"/>
    </row>
    <row r="555" customFormat="false" ht="12.75" hidden="false" customHeight="false" outlineLevel="0" collapsed="false">
      <c r="A555" s="610"/>
      <c r="B555" s="610"/>
      <c r="C555" s="610"/>
      <c r="D555" s="610"/>
      <c r="E555" s="611"/>
    </row>
    <row r="556" customFormat="false" ht="12.75" hidden="false" customHeight="false" outlineLevel="0" collapsed="false">
      <c r="A556" s="610"/>
      <c r="B556" s="610"/>
      <c r="C556" s="610"/>
      <c r="D556" s="610"/>
      <c r="E556" s="611"/>
    </row>
    <row r="557" customFormat="false" ht="12.75" hidden="false" customHeight="false" outlineLevel="0" collapsed="false">
      <c r="A557" s="610"/>
      <c r="B557" s="610"/>
      <c r="C557" s="610"/>
      <c r="D557" s="610"/>
      <c r="E557" s="611"/>
    </row>
    <row r="558" customFormat="false" ht="12.75" hidden="false" customHeight="false" outlineLevel="0" collapsed="false">
      <c r="A558" s="610"/>
      <c r="B558" s="610"/>
      <c r="C558" s="610"/>
      <c r="D558" s="610"/>
      <c r="E558" s="611"/>
    </row>
    <row r="559" customFormat="false" ht="12.75" hidden="false" customHeight="false" outlineLevel="0" collapsed="false">
      <c r="A559" s="612"/>
      <c r="B559" s="610"/>
      <c r="C559" s="610"/>
      <c r="D559" s="610"/>
      <c r="E559" s="611"/>
    </row>
    <row r="560" customFormat="false" ht="12.75" hidden="false" customHeight="false" outlineLevel="0" collapsed="false">
      <c r="A560" s="610"/>
      <c r="B560" s="610"/>
      <c r="C560" s="610"/>
      <c r="D560" s="610"/>
      <c r="E560" s="611"/>
    </row>
    <row r="561" customFormat="false" ht="12.75" hidden="false" customHeight="false" outlineLevel="0" collapsed="false">
      <c r="A561" s="610"/>
      <c r="B561" s="610"/>
      <c r="C561" s="610"/>
      <c r="D561" s="610"/>
      <c r="E561" s="611"/>
    </row>
    <row r="562" customFormat="false" ht="12.75" hidden="false" customHeight="false" outlineLevel="0" collapsed="false">
      <c r="A562" s="613" t="s">
        <v>837</v>
      </c>
      <c r="B562" s="613"/>
      <c r="C562" s="613"/>
      <c r="D562" s="613"/>
      <c r="E562" s="615" t="n">
        <f aca="false">((E536-E537-E538-E539-E540)+(E541+E542+E543+E544+E545+E546+E547+E548+E549))-((E550-E551-E552)+(E553+E554+E555))-((E556-E557-E558)+(E559+E560+E561))</f>
        <v>0</v>
      </c>
    </row>
    <row r="563" customFormat="false" ht="12.75" hidden="false" customHeight="false" outlineLevel="0" collapsed="false">
      <c r="A563" s="616" t="s">
        <v>838</v>
      </c>
      <c r="B563" s="616"/>
      <c r="C563" s="616"/>
      <c r="D563" s="616"/>
      <c r="E563" s="620" t="n">
        <f aca="false">E238+E265+E292+E319+E346+E373+E400+E427+E454+E481+E508+E535</f>
        <v>0</v>
      </c>
    </row>
    <row r="564" customFormat="false" ht="15" hidden="false" customHeight="false" outlineLevel="0" collapsed="false">
      <c r="A564" s="610" t="s">
        <v>809</v>
      </c>
      <c r="B564" s="610" t="s">
        <v>793</v>
      </c>
      <c r="C564" s="610" t="n">
        <v>1000</v>
      </c>
      <c r="D564" s="610" t="n">
        <v>6300</v>
      </c>
      <c r="E564" s="618" t="n">
        <f aca="false">SUMIFS('Accounting Data'!$G$2:$G$37000,'Accounting Data'!$H$2:$H$37000,"11*",'Accounting Data'!$J$2:$J$37000,"1*",'Accounting Data'!$K$2:$K$37000,"63*")+SUMIFS('Accounting Data'!$G$2:$G$37000,'Accounting Data'!$H$2:$H$37000,"12*",'Accounting Data'!$J$2:$J$37000,"1*",'Accounting Data'!$K$2:$K$37000,"63*")+SUMIFS('Accounting Data'!$G$2:$G$37000,'Accounting Data'!$H$2:$H$37000,"13*",'Accounting Data'!$J$2:$J$37000,"1*",'Accounting Data'!$K$2:$K$37000,"63*")</f>
        <v>0</v>
      </c>
    </row>
    <row r="565" customFormat="false" ht="15" hidden="false" customHeight="false" outlineLevel="0" collapsed="false">
      <c r="A565" s="610" t="s">
        <v>809</v>
      </c>
      <c r="B565" s="610" t="s">
        <v>793</v>
      </c>
      <c r="C565" s="610" t="n">
        <v>2000</v>
      </c>
      <c r="D565" s="610" t="n">
        <v>6300</v>
      </c>
      <c r="E565" s="618" t="n">
        <f aca="false">SUMIFS('Accounting Data'!$G$2:$G$37000,'Accounting Data'!$H$2:$H$37000,"11*",'Accounting Data'!$J$2:$J$37000,"2*",'Accounting Data'!$K$2:$K$37000,"63*")+SUMIFS('Accounting Data'!$G$2:$G$37000,'Accounting Data'!$H$2:$H$37000,"12*",'Accounting Data'!$J$2:$J$37000,"2*",'Accounting Data'!$K$2:$K$37000,"63*")+SUMIFS('Accounting Data'!$G$2:$G$37000,'Accounting Data'!$H$2:$H$37000,"13*",'Accounting Data'!$J$2:$J$37000,"2*",'Accounting Data'!$K$2:$K$37000,"63*")</f>
        <v>0</v>
      </c>
    </row>
    <row r="566" customFormat="false" ht="15" hidden="false" customHeight="false" outlineLevel="0" collapsed="false">
      <c r="A566" s="610" t="s">
        <v>809</v>
      </c>
      <c r="B566" s="610" t="s">
        <v>793</v>
      </c>
      <c r="C566" s="610" t="n">
        <v>3000</v>
      </c>
      <c r="D566" s="610" t="n">
        <v>6300</v>
      </c>
      <c r="E566" s="618" t="n">
        <f aca="false">SUMIFS('Accounting Data'!$G$2:$G$37000,'Accounting Data'!$H$2:$H$37000,"11*",'Accounting Data'!$J$2:$J$37000,"3*",'Accounting Data'!$K$2:$K$37000,"63*")+SUMIFS('Accounting Data'!$G$2:$G$37000,'Accounting Data'!$H$2:$H$37000,"12*",'Accounting Data'!$J$2:$J$37000,"3*",'Accounting Data'!$K$2:$K$37000,"63*")+SUMIFS('Accounting Data'!$G$2:$G$37000,'Accounting Data'!$H$2:$H$37000,"13*",'Accounting Data'!$J$2:$J$37000,"3*",'Accounting Data'!$K$2:$K$37000,"63*")</f>
        <v>0</v>
      </c>
    </row>
    <row r="567" customFormat="false" ht="15" hidden="false" customHeight="false" outlineLevel="0" collapsed="false">
      <c r="A567" s="610" t="s">
        <v>809</v>
      </c>
      <c r="B567" s="612" t="n">
        <v>700</v>
      </c>
      <c r="C567" s="610" t="n">
        <v>1000</v>
      </c>
      <c r="D567" s="610" t="n">
        <v>6300</v>
      </c>
      <c r="E567" s="618" t="n">
        <f aca="false">SUMIFS('Accounting Data'!$G$2:$G$37000,'Accounting Data'!$H$2:$H$37000,"11*",'Accounting Data'!$I$2:$I$37000,"7*",'Accounting Data'!$J$2:$J$37000,"1*",'Accounting Data'!$K$2:$K$37000,"63*")+SUMIFS('Accounting Data'!$G$2:$G$37000,'Accounting Data'!$H$2:$H$37000,"12*",'Accounting Data'!$I$2:$I$37000,"7*",'Accounting Data'!$J$2:$J$37000,"1*",'Accounting Data'!$K$2:$K$37000,"63*")+SUMIFS('Accounting Data'!$G$2:$G$37000,'Accounting Data'!$H$2:$H$37000,"13*",'Accounting Data'!$I$2:$I$37000,"7*",'Accounting Data'!$J$2:$J$37000,"1*",'Accounting Data'!$K$2:$K$37000,"63*")</f>
        <v>0</v>
      </c>
    </row>
    <row r="568" customFormat="false" ht="15" hidden="false" customHeight="false" outlineLevel="0" collapsed="false">
      <c r="A568" s="610" t="s">
        <v>809</v>
      </c>
      <c r="B568" s="612" t="n">
        <v>800</v>
      </c>
      <c r="C568" s="610" t="n">
        <v>1000</v>
      </c>
      <c r="D568" s="610" t="n">
        <v>6300</v>
      </c>
      <c r="E568" s="618" t="n">
        <f aca="false">SUMIFS('Accounting Data'!$G$2:$G$37000,'Accounting Data'!$H$2:$H$37000,"11*",'Accounting Data'!$I$2:$I$37000,"8*",'Accounting Data'!$J$2:$J$37000,"1*",'Accounting Data'!$K$2:$K$37000,"63*")+SUMIFS('Accounting Data'!$G$2:$G$37000,'Accounting Data'!$H$2:$H$37000,"12*",'Accounting Data'!$I$2:$I$37000,"8*",'Accounting Data'!$J$2:$J$37000,"1*",'Accounting Data'!$K$2:$K$37000,"63*")+SUMIFS('Accounting Data'!$G$2:$G$37000,'Accounting Data'!$H$2:$H$37000,"13*",'Accounting Data'!$I$2:$I$37000,"8*",'Accounting Data'!$J$2:$J$37000,"1*",'Accounting Data'!$K$2:$K$37000,"63*")</f>
        <v>0</v>
      </c>
    </row>
    <row r="569" customFormat="false" ht="15" hidden="false" customHeight="false" outlineLevel="0" collapsed="false">
      <c r="A569" s="610" t="s">
        <v>809</v>
      </c>
      <c r="B569" s="612" t="n">
        <v>900</v>
      </c>
      <c r="C569" s="610" t="n">
        <v>1000</v>
      </c>
      <c r="D569" s="610" t="n">
        <v>6300</v>
      </c>
      <c r="E569" s="618" t="n">
        <f aca="false">SUMIFS('Accounting Data'!$G$2:$G$37000,'Accounting Data'!$H$2:$H$37000,"11*",'Accounting Data'!$I$2:$I$37000,"9*",'Accounting Data'!$J$2:$J$37000,"1*",'Accounting Data'!$K$2:$K$37000,"63*")+SUMIFS('Accounting Data'!$G$2:$G$37000,'Accounting Data'!$H$2:$H$37000,"12*",'Accounting Data'!$I$2:$I$37000,"9*",'Accounting Data'!$J$2:$J$37000,"1*",'Accounting Data'!$K$2:$K$37000,"63*")+SUMIFS('Accounting Data'!$G$2:$G$37000,'Accounting Data'!$H$2:$H$37000,"13*",'Accounting Data'!$I$2:$I$37000,"9*",'Accounting Data'!$J$2:$J$37000,"1*",'Accounting Data'!$K$2:$K$37000,"63*")</f>
        <v>0</v>
      </c>
    </row>
    <row r="570" customFormat="false" ht="12.75" hidden="false" customHeight="false" outlineLevel="0" collapsed="false">
      <c r="A570" s="610" t="s">
        <v>809</v>
      </c>
      <c r="B570" s="612" t="n">
        <v>700</v>
      </c>
      <c r="C570" s="610" t="n">
        <v>2000</v>
      </c>
      <c r="D570" s="610" t="n">
        <v>6300</v>
      </c>
      <c r="E570" s="611" t="n">
        <f aca="false">SUMIFS('Accounting Data'!$G$2:$G$37000,'Accounting Data'!$H$2:$H$37000,"11*",'Accounting Data'!$I$2:$I$37000,"7*",'Accounting Data'!$J$2:$J$37000,"2*",'Accounting Data'!$K$2:$K$37000,"63*")+SUMIFS('Accounting Data'!$G$2:$G$37000,'Accounting Data'!$H$2:$H$37000,"12*",'Accounting Data'!$I$2:$I$37000,"7*",'Accounting Data'!$J$2:$J$37000,"2*",'Accounting Data'!$K$2:$K$37000,"63*")+SUMIFS('Accounting Data'!$G$2:$G$37000,'Accounting Data'!$H$2:$H$37000,"13*",'Accounting Data'!$I$2:$I$37000,"7*",'Accounting Data'!$J$2:$J$37000,"2*",'Accounting Data'!$K$2:$K$37000,"63*")</f>
        <v>0</v>
      </c>
    </row>
    <row r="571" customFormat="false" ht="12.75" hidden="false" customHeight="false" outlineLevel="0" collapsed="false">
      <c r="A571" s="610" t="s">
        <v>809</v>
      </c>
      <c r="B571" s="612" t="n">
        <v>800</v>
      </c>
      <c r="C571" s="610" t="n">
        <v>2000</v>
      </c>
      <c r="D571" s="610" t="n">
        <v>6300</v>
      </c>
      <c r="E571" s="611" t="n">
        <f aca="false">SUMIFS('Accounting Data'!$G$2:$G$37000,'Accounting Data'!$H$2:$H$37000,"11*",'Accounting Data'!$I$2:$I$37000,"8*",'Accounting Data'!$J$2:$J$37000,"2*",'Accounting Data'!$K$2:$K$37000,"63*")+SUMIFS('Accounting Data'!$G$2:$G$37000,'Accounting Data'!$H$2:$H$37000,"12*",'Accounting Data'!$I$2:$I$37000,"8*",'Accounting Data'!$J$2:$J$37000,"2*",'Accounting Data'!$K$2:$K$37000,"63*")+SUMIFS('Accounting Data'!$G$2:$G$37000,'Accounting Data'!$H$2:$H$37000,"13*",'Accounting Data'!$I$2:$I$37000,"8*",'Accounting Data'!$J$2:$J$37000,"2*",'Accounting Data'!$K$2:$K$37000,"63*")</f>
        <v>0</v>
      </c>
    </row>
    <row r="572" customFormat="false" ht="12.75" hidden="false" customHeight="false" outlineLevel="0" collapsed="false">
      <c r="A572" s="610" t="s">
        <v>809</v>
      </c>
      <c r="B572" s="612" t="n">
        <v>900</v>
      </c>
      <c r="C572" s="610" t="n">
        <v>2000</v>
      </c>
      <c r="D572" s="610" t="n">
        <v>6300</v>
      </c>
      <c r="E572" s="611" t="n">
        <f aca="false">SUMIFS('Accounting Data'!$G$2:$G$37000,'Accounting Data'!$H$2:$H$37000,"11*",'Accounting Data'!$I$2:$I$37000,"9*",'Accounting Data'!$J$2:$J$37000,"2*",'Accounting Data'!$K$2:$K$37000,"63*")+SUMIFS('Accounting Data'!$G$2:$G$37000,'Accounting Data'!$H$2:$H$37000,"12*",'Accounting Data'!$I$2:$I$37000,"9*",'Accounting Data'!$J$2:$J$37000,"2*",'Accounting Data'!$K$2:$K$37000,"63*")+SUMIFS('Accounting Data'!$G$2:$G$37000,'Accounting Data'!$H$2:$H$37000,"13*",'Accounting Data'!$I$2:$I$37000,"9*",'Accounting Data'!$J$2:$J$37000,"2*",'Accounting Data'!$K$2:$K$37000,"63*")</f>
        <v>0</v>
      </c>
    </row>
    <row r="573" customFormat="false" ht="12.75" hidden="false" customHeight="false" outlineLevel="0" collapsed="false">
      <c r="A573" s="610" t="s">
        <v>809</v>
      </c>
      <c r="B573" s="612" t="n">
        <v>700</v>
      </c>
      <c r="C573" s="610" t="n">
        <v>3000</v>
      </c>
      <c r="D573" s="610" t="n">
        <v>6300</v>
      </c>
      <c r="E573" s="611" t="n">
        <f aca="false">SUMIFS('Accounting Data'!$G$2:$G$37000,'Accounting Data'!$H$2:$H$37000,"11*",'Accounting Data'!$I$2:$I$37000,"7*",'Accounting Data'!$J$2:$J$37000,"3*",'Accounting Data'!$K$2:$K$37000,"63*")+SUMIFS('Accounting Data'!$G$2:$G$37000,'Accounting Data'!$H$2:$H$37000,"12*",'Accounting Data'!$I$2:$I$37000,"7*",'Accounting Data'!$J$2:$J$37000,"3*",'Accounting Data'!$K$2:$K$37000,"63*")+SUMIFS('Accounting Data'!$G$2:$G$37000,'Accounting Data'!$H$2:$H$37000,"13*",'Accounting Data'!$I$2:$I$37000,"7*",'Accounting Data'!$J$2:$J$37000,"3*",'Accounting Data'!$K$2:$K$37000,"63*")</f>
        <v>0</v>
      </c>
    </row>
    <row r="574" customFormat="false" ht="12.75" hidden="false" customHeight="false" outlineLevel="0" collapsed="false">
      <c r="A574" s="610" t="s">
        <v>809</v>
      </c>
      <c r="B574" s="612" t="n">
        <v>800</v>
      </c>
      <c r="C574" s="610" t="n">
        <v>3000</v>
      </c>
      <c r="D574" s="610" t="n">
        <v>6300</v>
      </c>
      <c r="E574" s="611" t="n">
        <f aca="false">SUMIFS('Accounting Data'!$G$2:$G$37000,'Accounting Data'!$H$2:$H$37000,"11*",'Accounting Data'!$I$2:$I$37000,"8*",'Accounting Data'!$J$2:$J$37000,"3*",'Accounting Data'!$K$2:$K$37000,"63*")+SUMIFS('Accounting Data'!$G$2:$G$37000,'Accounting Data'!$H$2:$H$37000,"12*",'Accounting Data'!$I$2:$I$37000,"8*",'Accounting Data'!$J$2:$J$37000,"3*",'Accounting Data'!$K$2:$K$37000,"63*")+SUMIFS('Accounting Data'!$G$2:$G$37000,'Accounting Data'!$H$2:$H$37000,"13*",'Accounting Data'!$I$2:$I$37000,"8*",'Accounting Data'!$J$2:$J$37000,"3*",'Accounting Data'!$K$2:$K$37000,"63*")</f>
        <v>0</v>
      </c>
    </row>
    <row r="575" customFormat="false" ht="12.75" hidden="false" customHeight="false" outlineLevel="0" collapsed="false">
      <c r="A575" s="610" t="s">
        <v>809</v>
      </c>
      <c r="B575" s="612" t="n">
        <v>900</v>
      </c>
      <c r="C575" s="610" t="n">
        <v>3000</v>
      </c>
      <c r="D575" s="610" t="n">
        <v>6300</v>
      </c>
      <c r="E575" s="611" t="n">
        <f aca="false">SUMIFS('Accounting Data'!$G$2:$G$37000,'Accounting Data'!$H$2:$H$37000,"11*",'Accounting Data'!$I$2:$I$37000,"9*",'Accounting Data'!$J$2:$J$37000,"3*",'Accounting Data'!$K$2:$K$37000,"63*")+SUMIFS('Accounting Data'!$G$2:$G$37000,'Accounting Data'!$H$2:$H$37000,"12*",'Accounting Data'!$I$2:$I$37000,"9*",'Accounting Data'!$J$2:$J$37000,"3*",'Accounting Data'!$K$2:$K$37000,"63*")+SUMIFS('Accounting Data'!$G$2:$G$37000,'Accounting Data'!$H$2:$H$37000,"13*",'Accounting Data'!$I$2:$I$37000,"9*",'Accounting Data'!$J$2:$J$37000,"3*",'Accounting Data'!$K$2:$K$37000,"63*")</f>
        <v>0</v>
      </c>
    </row>
    <row r="576" customFormat="false" ht="12.75" hidden="false" customHeight="false" outlineLevel="0" collapsed="false">
      <c r="A576" s="613" t="s">
        <v>839</v>
      </c>
      <c r="B576" s="613"/>
      <c r="C576" s="613"/>
      <c r="D576" s="613"/>
      <c r="E576" s="615" t="n">
        <f aca="false">(E564+E565+E566)-(E567+E568+E569+E570+E571+E572+E573+E574+E575)</f>
        <v>0</v>
      </c>
    </row>
    <row r="577" customFormat="false" ht="12.75" hidden="false" customHeight="false" outlineLevel="0" collapsed="false">
      <c r="A577" s="610" t="s">
        <v>809</v>
      </c>
      <c r="B577" s="610" t="s">
        <v>793</v>
      </c>
      <c r="C577" s="610" t="n">
        <v>1000</v>
      </c>
      <c r="D577" s="610" t="n">
        <v>6400</v>
      </c>
      <c r="E577" s="611" t="n">
        <f aca="false">SUMIFS('Accounting Data'!$G$2:$G$37000,'Accounting Data'!$H$2:$H$37000,"11*",'Accounting Data'!$J$2:$J$37000,"1*",'Accounting Data'!$K$2:$K$37000,"64*")+SUMIFS('Accounting Data'!$G$2:$G$37000,'Accounting Data'!$H$2:$H$37000,"12*",'Accounting Data'!$J$2:$J$37000,"1*",'Accounting Data'!$K$2:$K$37000,"64*")+SUMIFS('Accounting Data'!$G$2:$G$37000,'Accounting Data'!$H$2:$H$37000,"13*",'Accounting Data'!$J$2:$J$37000,"1*",'Accounting Data'!$K$2:$K$37000,"64*")</f>
        <v>0</v>
      </c>
    </row>
    <row r="578" customFormat="false" ht="12.75" hidden="false" customHeight="false" outlineLevel="0" collapsed="false">
      <c r="A578" s="610" t="s">
        <v>809</v>
      </c>
      <c r="B578" s="610" t="s">
        <v>793</v>
      </c>
      <c r="C578" s="610" t="n">
        <v>2000</v>
      </c>
      <c r="D578" s="610" t="n">
        <v>6400</v>
      </c>
      <c r="E578" s="611" t="n">
        <f aca="false">SUMIFS('Accounting Data'!$G$2:$G$37000,'Accounting Data'!$H$2:$H$37000,"11*",'Accounting Data'!$J$2:$J$37000,"2*",'Accounting Data'!$K$2:$K$37000,"64*")+SUMIFS('Accounting Data'!$G$2:$G$37000,'Accounting Data'!$H$2:$H$37000,"12*",'Accounting Data'!$J$2:$J$37000,"2*",'Accounting Data'!$K$2:$K$37000,"64*")+SUMIFS('Accounting Data'!$G$2:$G$37000,'Accounting Data'!$H$2:$H$37000,"13*",'Accounting Data'!$J$2:$J$37000,"2*",'Accounting Data'!$K$2:$K$37000,"64*")</f>
        <v>0</v>
      </c>
    </row>
    <row r="579" customFormat="false" ht="12.75" hidden="false" customHeight="false" outlineLevel="0" collapsed="false">
      <c r="A579" s="610" t="s">
        <v>809</v>
      </c>
      <c r="B579" s="610" t="s">
        <v>793</v>
      </c>
      <c r="C579" s="610" t="n">
        <v>3000</v>
      </c>
      <c r="D579" s="610" t="n">
        <v>6400</v>
      </c>
      <c r="E579" s="611" t="n">
        <f aca="false">SUMIFS('Accounting Data'!$G$2:$G$37000,'Accounting Data'!$H$2:$H$37000,"11*",'Accounting Data'!$J$2:$J$37000,"3*",'Accounting Data'!$K$2:$K$37000,"64*")+SUMIFS('Accounting Data'!$G$2:$G$37000,'Accounting Data'!$H$2:$H$37000,"12*",'Accounting Data'!$J$2:$J$37000,"3*",'Accounting Data'!$K$2:$K$37000,"64*")+SUMIFS('Accounting Data'!$G$2:$G$37000,'Accounting Data'!$H$2:$H$37000,"13*",'Accounting Data'!$J$2:$J$37000,"3*",'Accounting Data'!$K$2:$K$37000,"64*")</f>
        <v>0</v>
      </c>
    </row>
    <row r="580" customFormat="false" ht="12.75" hidden="false" customHeight="false" outlineLevel="0" collapsed="false">
      <c r="A580" s="610" t="s">
        <v>809</v>
      </c>
      <c r="B580" s="612" t="n">
        <v>700</v>
      </c>
      <c r="C580" s="610" t="n">
        <v>1000</v>
      </c>
      <c r="D580" s="610" t="n">
        <v>6400</v>
      </c>
      <c r="E580" s="611" t="n">
        <f aca="false">SUMIFS('Accounting Data'!$G$2:$G$37000,'Accounting Data'!$H$2:$H$37000,"11*",'Accounting Data'!$I$2:$I$37000,"7*",'Accounting Data'!$J$2:$J$37000,"1*",'Accounting Data'!$K$2:$K$37000,"64*")+SUMIFS('Accounting Data'!$G$2:$G$37000,'Accounting Data'!$H$2:$H$37000,"12*",'Accounting Data'!$I$2:$I$37000,"7*",'Accounting Data'!$J$2:$J$37000,"1*",'Accounting Data'!$K$2:$K$37000,"64*")+SUMIFS('Accounting Data'!$G$2:$G$37000,'Accounting Data'!$H$2:$H$37000,"13*",'Accounting Data'!$I$2:$I$37000,"7*",'Accounting Data'!$J$2:$J$37000,"1*",'Accounting Data'!$K$2:$K$37000,"64*")</f>
        <v>0</v>
      </c>
    </row>
    <row r="581" customFormat="false" ht="12.75" hidden="false" customHeight="false" outlineLevel="0" collapsed="false">
      <c r="A581" s="610" t="s">
        <v>809</v>
      </c>
      <c r="B581" s="612" t="n">
        <v>800</v>
      </c>
      <c r="C581" s="610" t="n">
        <v>1000</v>
      </c>
      <c r="D581" s="610" t="n">
        <v>6400</v>
      </c>
      <c r="E581" s="611" t="n">
        <f aca="false">SUMIFS('Accounting Data'!$G$2:$G$37000,'Accounting Data'!$H$2:$H$37000,"11*",'Accounting Data'!$I$2:$I$37000,"8*",'Accounting Data'!$J$2:$J$37000,"1*",'Accounting Data'!$K$2:$K$37000,"64*")+SUMIFS('Accounting Data'!$G$2:$G$37000,'Accounting Data'!$H$2:$H$37000,"12*",'Accounting Data'!$I$2:$I$37000,"8*",'Accounting Data'!$J$2:$J$37000,"1*",'Accounting Data'!$K$2:$K$37000,"64*")+SUMIFS('Accounting Data'!$G$2:$G$37000,'Accounting Data'!$H$2:$H$37000,"13*",'Accounting Data'!$I$2:$I$37000,"8*",'Accounting Data'!$J$2:$J$37000,"1*",'Accounting Data'!$K$2:$K$37000,"64*")</f>
        <v>0</v>
      </c>
    </row>
    <row r="582" customFormat="false" ht="12.75" hidden="false" customHeight="false" outlineLevel="0" collapsed="false">
      <c r="A582" s="610" t="s">
        <v>809</v>
      </c>
      <c r="B582" s="612" t="n">
        <v>900</v>
      </c>
      <c r="C582" s="610" t="n">
        <v>1000</v>
      </c>
      <c r="D582" s="610" t="n">
        <v>6400</v>
      </c>
      <c r="E582" s="611" t="n">
        <f aca="false">SUMIFS('Accounting Data'!$G$2:$G$37000,'Accounting Data'!$H$2:$H$37000,"11*",'Accounting Data'!$I$2:$I$37000,"9*",'Accounting Data'!$J$2:$J$37000,"1*",'Accounting Data'!$K$2:$K$37000,"64*")+SUMIFS('Accounting Data'!$G$2:$G$37000,'Accounting Data'!$H$2:$H$37000,"12*",'Accounting Data'!$I$2:$I$37000,"9*",'Accounting Data'!$J$2:$J$37000,"1*",'Accounting Data'!$K$2:$K$37000,"64*")+SUMIFS('Accounting Data'!$G$2:$G$37000,'Accounting Data'!$H$2:$H$37000,"13*",'Accounting Data'!$I$2:$I$37000,"9*",'Accounting Data'!$J$2:$J$37000,"1*",'Accounting Data'!$K$2:$K$37000,"64*")</f>
        <v>0</v>
      </c>
    </row>
    <row r="583" customFormat="false" ht="12.75" hidden="false" customHeight="false" outlineLevel="0" collapsed="false">
      <c r="A583" s="610" t="s">
        <v>809</v>
      </c>
      <c r="B583" s="612" t="n">
        <v>700</v>
      </c>
      <c r="C583" s="610" t="n">
        <v>2000</v>
      </c>
      <c r="D583" s="610" t="n">
        <v>6400</v>
      </c>
      <c r="E583" s="611" t="n">
        <f aca="false">SUMIFS('Accounting Data'!$G$2:$G$37000,'Accounting Data'!$H$2:$H$37000,"11*",'Accounting Data'!$I$2:$I$37000,"7*",'Accounting Data'!$J$2:$J$37000,"2*",'Accounting Data'!$K$2:$K$37000,"64*")+SUMIFS('Accounting Data'!$G$2:$G$37000,'Accounting Data'!$H$2:$H$37000,"12*",'Accounting Data'!$I$2:$I$37000,"7*",'Accounting Data'!$J$2:$J$37000,"2*",'Accounting Data'!$K$2:$K$37000,"64*")+SUMIFS('Accounting Data'!$G$2:$G$37000,'Accounting Data'!$H$2:$H$37000,"13*",'Accounting Data'!$I$2:$I$37000,"7*",'Accounting Data'!$J$2:$J$37000,"2*",'Accounting Data'!$K$2:$K$37000,"64*")</f>
        <v>0</v>
      </c>
    </row>
    <row r="584" customFormat="false" ht="12.75" hidden="false" customHeight="false" outlineLevel="0" collapsed="false">
      <c r="A584" s="610" t="s">
        <v>809</v>
      </c>
      <c r="B584" s="612" t="n">
        <v>800</v>
      </c>
      <c r="C584" s="610" t="n">
        <v>2000</v>
      </c>
      <c r="D584" s="610" t="n">
        <v>6400</v>
      </c>
      <c r="E584" s="611" t="n">
        <f aca="false">SUMIFS('Accounting Data'!$G$2:$G$37000,'Accounting Data'!$H$2:$H$37000,"11*",'Accounting Data'!$I$2:$I$37000,"8*",'Accounting Data'!$J$2:$J$37000,"2*",'Accounting Data'!$K$2:$K$37000,"64*")+SUMIFS('Accounting Data'!$G$2:$G$37000,'Accounting Data'!$H$2:$H$37000,"12*",'Accounting Data'!$I$2:$I$37000,"8*",'Accounting Data'!$J$2:$J$37000,"2*",'Accounting Data'!$K$2:$K$37000,"64*")+SUMIFS('Accounting Data'!$G$2:$G$37000,'Accounting Data'!$H$2:$H$37000,"13*",'Accounting Data'!$I$2:$I$37000,"8*",'Accounting Data'!$J$2:$J$37000,"2*",'Accounting Data'!$K$2:$K$37000,"64*")</f>
        <v>0</v>
      </c>
    </row>
    <row r="585" customFormat="false" ht="12.75" hidden="false" customHeight="false" outlineLevel="0" collapsed="false">
      <c r="A585" s="610" t="s">
        <v>809</v>
      </c>
      <c r="B585" s="612" t="n">
        <v>900</v>
      </c>
      <c r="C585" s="610" t="n">
        <v>2000</v>
      </c>
      <c r="D585" s="610" t="n">
        <v>6400</v>
      </c>
      <c r="E585" s="611" t="n">
        <f aca="false">SUMIFS('Accounting Data'!$G$2:$G$37000,'Accounting Data'!$H$2:$H$37000,"11*",'Accounting Data'!$I$2:$I$37000,"9*",'Accounting Data'!$J$2:$J$37000,"2*",'Accounting Data'!$K$2:$K$37000,"64*")+SUMIFS('Accounting Data'!$G$2:$G$37000,'Accounting Data'!$H$2:$H$37000,"12*",'Accounting Data'!$I$2:$I$37000,"9*",'Accounting Data'!$J$2:$J$37000,"2*",'Accounting Data'!$K$2:$K$37000,"64*")+SUMIFS('Accounting Data'!$G$2:$G$37000,'Accounting Data'!$H$2:$H$37000,"13*",'Accounting Data'!$I$2:$I$37000,"9*",'Accounting Data'!$J$2:$J$37000,"2*",'Accounting Data'!$K$2:$K$37000,"64*")</f>
        <v>0</v>
      </c>
    </row>
    <row r="586" customFormat="false" ht="12.75" hidden="false" customHeight="false" outlineLevel="0" collapsed="false">
      <c r="A586" s="610" t="s">
        <v>809</v>
      </c>
      <c r="B586" s="612" t="n">
        <v>700</v>
      </c>
      <c r="C586" s="610" t="n">
        <v>3000</v>
      </c>
      <c r="D586" s="610" t="n">
        <v>6400</v>
      </c>
      <c r="E586" s="611" t="n">
        <f aca="false">SUMIFS('Accounting Data'!$G$2:$G$37000,'Accounting Data'!$H$2:$H$37000,"11*",'Accounting Data'!$I$2:$I$37000,"7*",'Accounting Data'!$J$2:$J$37000,"3*",'Accounting Data'!$K$2:$K$37000,"64*")+SUMIFS('Accounting Data'!$G$2:$G$37000,'Accounting Data'!$H$2:$H$37000,"12*",'Accounting Data'!$I$2:$I$37000,"7*",'Accounting Data'!$J$2:$J$37000,"3*",'Accounting Data'!$K$2:$K$37000,"64*")+SUMIFS('Accounting Data'!$G$2:$G$37000,'Accounting Data'!$H$2:$H$37000,"13*",'Accounting Data'!$I$2:$I$37000,"7*",'Accounting Data'!$J$2:$J$37000,"3*",'Accounting Data'!$K$2:$K$37000,"64*")</f>
        <v>0</v>
      </c>
    </row>
    <row r="587" customFormat="false" ht="12.75" hidden="false" customHeight="false" outlineLevel="0" collapsed="false">
      <c r="A587" s="610" t="s">
        <v>809</v>
      </c>
      <c r="B587" s="612" t="n">
        <v>800</v>
      </c>
      <c r="C587" s="610" t="n">
        <v>3000</v>
      </c>
      <c r="D587" s="610" t="n">
        <v>6400</v>
      </c>
      <c r="E587" s="611" t="n">
        <f aca="false">SUMIFS('Accounting Data'!$G$2:$G$37000,'Accounting Data'!$H$2:$H$37000,"11*",'Accounting Data'!$I$2:$I$37000,"8*",'Accounting Data'!$J$2:$J$37000,"3*",'Accounting Data'!$K$2:$K$37000,"64*")+SUMIFS('Accounting Data'!$G$2:$G$37000,'Accounting Data'!$H$2:$H$37000,"12*",'Accounting Data'!$I$2:$I$37000,"8*",'Accounting Data'!$J$2:$J$37000,"3*",'Accounting Data'!$K$2:$K$37000,"64*")+SUMIFS('Accounting Data'!$G$2:$G$37000,'Accounting Data'!$H$2:$H$37000,"13*",'Accounting Data'!$I$2:$I$37000,"8*",'Accounting Data'!$J$2:$J$37000,"3*",'Accounting Data'!$K$2:$K$37000,"64*")</f>
        <v>0</v>
      </c>
    </row>
    <row r="588" customFormat="false" ht="12.75" hidden="false" customHeight="false" outlineLevel="0" collapsed="false">
      <c r="A588" s="610" t="s">
        <v>809</v>
      </c>
      <c r="B588" s="612" t="n">
        <v>900</v>
      </c>
      <c r="C588" s="610" t="n">
        <v>3000</v>
      </c>
      <c r="D588" s="610" t="n">
        <v>6400</v>
      </c>
      <c r="E588" s="611" t="n">
        <f aca="false">SUMIFS('Accounting Data'!$G$2:$G$37000,'Accounting Data'!$H$2:$H$37000,"11*",'Accounting Data'!$I$2:$I$37000,"9*",'Accounting Data'!$J$2:$J$37000,"3*",'Accounting Data'!$K$2:$K$37000,"64*")+SUMIFS('Accounting Data'!$G$2:$G$37000,'Accounting Data'!$H$2:$H$37000,"12*",'Accounting Data'!$I$2:$I$37000,"9*",'Accounting Data'!$J$2:$J$37000,"3*",'Accounting Data'!$K$2:$K$37000,"64*")+SUMIFS('Accounting Data'!$G$2:$G$37000,'Accounting Data'!$H$2:$H$37000,"13*",'Accounting Data'!$I$2:$I$37000,"9*",'Accounting Data'!$J$2:$J$37000,"3*",'Accounting Data'!$K$2:$K$37000,"64*")</f>
        <v>0</v>
      </c>
    </row>
    <row r="589" customFormat="false" ht="12.75" hidden="false" customHeight="false" outlineLevel="0" collapsed="false">
      <c r="A589" s="613" t="s">
        <v>840</v>
      </c>
      <c r="B589" s="613"/>
      <c r="C589" s="613"/>
      <c r="D589" s="613"/>
      <c r="E589" s="615" t="n">
        <f aca="false">(E577+E578+E579)-(E580+E581+E582+E583+E584+E585+E586+E587+E588)</f>
        <v>0</v>
      </c>
    </row>
    <row r="590" customFormat="false" ht="12.75" hidden="false" customHeight="false" outlineLevel="0" collapsed="false">
      <c r="A590" s="610" t="s">
        <v>809</v>
      </c>
      <c r="B590" s="610" t="s">
        <v>793</v>
      </c>
      <c r="C590" s="610" t="n">
        <v>1000</v>
      </c>
      <c r="D590" s="610" t="n">
        <v>6500</v>
      </c>
      <c r="E590" s="611" t="n">
        <f aca="false">SUMIFS('Accounting Data'!$G$2:$G$37000,'Accounting Data'!$H$2:$H$37000,"11*",'Accounting Data'!$J$2:$J$37000,"1*",'Accounting Data'!$K$2:$K$37000,"65*")+SUMIFS('Accounting Data'!$G$2:$G$37000,'Accounting Data'!$H$2:$H$37000,"12*",'Accounting Data'!$J$2:$J$37000,"1*",'Accounting Data'!$K$2:$K$37000,"65*")+SUMIFS('Accounting Data'!$G$2:$G$37000,'Accounting Data'!$H$2:$H$37000,"13*",'Accounting Data'!$J$2:$J$37000,"1*",'Accounting Data'!$K$2:$K$37000,"65*")</f>
        <v>0</v>
      </c>
    </row>
    <row r="591" customFormat="false" ht="12.75" hidden="false" customHeight="false" outlineLevel="0" collapsed="false">
      <c r="A591" s="610" t="s">
        <v>809</v>
      </c>
      <c r="B591" s="610" t="s">
        <v>793</v>
      </c>
      <c r="C591" s="610" t="n">
        <v>2000</v>
      </c>
      <c r="D591" s="610" t="n">
        <v>6500</v>
      </c>
      <c r="E591" s="611" t="n">
        <f aca="false">SUMIFS('Accounting Data'!$G$2:$G$37000,'Accounting Data'!$H$2:$H$37000,"11*",'Accounting Data'!$J$2:$J$37000,"2*",'Accounting Data'!$K$2:$K$37000,"65*")+SUMIFS('Accounting Data'!$G$2:$G$37000,'Accounting Data'!$H$2:$H$37000,"12*",'Accounting Data'!$J$2:$J$37000,"2*",'Accounting Data'!$K$2:$K$37000,"65*")+SUMIFS('Accounting Data'!$G$2:$G$37000,'Accounting Data'!$H$2:$H$37000,"13*",'Accounting Data'!$J$2:$J$37000,"2*",'Accounting Data'!$K$2:$K$37000,"65*")</f>
        <v>0</v>
      </c>
    </row>
    <row r="592" customFormat="false" ht="12.75" hidden="false" customHeight="false" outlineLevel="0" collapsed="false">
      <c r="A592" s="610" t="s">
        <v>809</v>
      </c>
      <c r="B592" s="610" t="s">
        <v>793</v>
      </c>
      <c r="C592" s="610" t="n">
        <v>3000</v>
      </c>
      <c r="D592" s="610" t="n">
        <v>6500</v>
      </c>
      <c r="E592" s="611" t="n">
        <f aca="false">SUMIFS('Accounting Data'!$G$2:$G$37000,'Accounting Data'!$H$2:$H$37000,"11*",'Accounting Data'!$J$2:$J$37000,"3*",'Accounting Data'!$K$2:$K$37000,"65*")+SUMIFS('Accounting Data'!$G$2:$G$37000,'Accounting Data'!$H$2:$H$37000,"12*",'Accounting Data'!$J$2:$J$37000,"3*",'Accounting Data'!$K$2:$K$37000,"65*")+SUMIFS('Accounting Data'!$G$2:$G$37000,'Accounting Data'!$H$2:$H$37000,"13*",'Accounting Data'!$J$2:$J$37000,"3*",'Accounting Data'!$K$2:$K$37000,"65*")</f>
        <v>0</v>
      </c>
    </row>
    <row r="593" customFormat="false" ht="12.75" hidden="false" customHeight="false" outlineLevel="0" collapsed="false">
      <c r="A593" s="610" t="s">
        <v>809</v>
      </c>
      <c r="B593" s="612" t="n">
        <v>700</v>
      </c>
      <c r="C593" s="610" t="n">
        <v>1000</v>
      </c>
      <c r="D593" s="610" t="n">
        <v>6500</v>
      </c>
      <c r="E593" s="611" t="n">
        <f aca="false">SUMIFS('Accounting Data'!$G$2:$G$37000,'Accounting Data'!$H$2:$H$37000,"11*",'Accounting Data'!$I$2:$I$37000,"7*",'Accounting Data'!$J$2:$J$37000,"1*",'Accounting Data'!$K$2:$K$37000,"65*")+SUMIFS('Accounting Data'!$G$2:$G$37000,'Accounting Data'!$H$2:$H$37000,"12*",'Accounting Data'!$I$2:$I$37000,"7*",'Accounting Data'!$J$2:$J$37000,"1*",'Accounting Data'!$K$2:$K$37000,"65*")+SUMIFS('Accounting Data'!$G$2:$G$37000,'Accounting Data'!$H$2:$H$37000,"13*",'Accounting Data'!$I$2:$I$37000,"7*",'Accounting Data'!$J$2:$J$37000,"1*",'Accounting Data'!$K$2:$K$37000,"65*")</f>
        <v>0</v>
      </c>
    </row>
    <row r="594" customFormat="false" ht="12.75" hidden="false" customHeight="false" outlineLevel="0" collapsed="false">
      <c r="A594" s="610" t="s">
        <v>809</v>
      </c>
      <c r="B594" s="612" t="n">
        <v>800</v>
      </c>
      <c r="C594" s="610" t="n">
        <v>1000</v>
      </c>
      <c r="D594" s="610" t="n">
        <v>6500</v>
      </c>
      <c r="E594" s="611" t="n">
        <f aca="false">SUMIFS('Accounting Data'!$G$2:$G$37000,'Accounting Data'!$H$2:$H$37000,"11*",'Accounting Data'!$I$2:$I$37000,"8*",'Accounting Data'!$J$2:$J$37000,"1*",'Accounting Data'!$K$2:$K$37000,"65*")+SUMIFS('Accounting Data'!$G$2:$G$37000,'Accounting Data'!$H$2:$H$37000,"12*",'Accounting Data'!$I$2:$I$37000,"8*",'Accounting Data'!$J$2:$J$37000,"1*",'Accounting Data'!$K$2:$K$37000,"65*")+SUMIFS('Accounting Data'!$G$2:$G$37000,'Accounting Data'!$H$2:$H$37000,"13*",'Accounting Data'!$I$2:$I$37000,"8*",'Accounting Data'!$J$2:$J$37000,"1*",'Accounting Data'!$K$2:$K$37000,"65*")</f>
        <v>0</v>
      </c>
    </row>
    <row r="595" customFormat="false" ht="12.75" hidden="false" customHeight="false" outlineLevel="0" collapsed="false">
      <c r="A595" s="610" t="s">
        <v>809</v>
      </c>
      <c r="B595" s="612" t="n">
        <v>900</v>
      </c>
      <c r="C595" s="610" t="n">
        <v>1000</v>
      </c>
      <c r="D595" s="610" t="n">
        <v>6500</v>
      </c>
      <c r="E595" s="611" t="n">
        <f aca="false">SUMIFS('Accounting Data'!$G$2:$G$37000,'Accounting Data'!$H$2:$H$37000,"11*",'Accounting Data'!$I$2:$I$37000,"9*",'Accounting Data'!$J$2:$J$37000,"1*",'Accounting Data'!$K$2:$K$37000,"65*")+SUMIFS('Accounting Data'!$G$2:$G$37000,'Accounting Data'!$H$2:$H$37000,"12*",'Accounting Data'!$I$2:$I$37000,"9*",'Accounting Data'!$J$2:$J$37000,"1*",'Accounting Data'!$K$2:$K$37000,"65*")+SUMIFS('Accounting Data'!$G$2:$G$37000,'Accounting Data'!$H$2:$H$37000,"13*",'Accounting Data'!$I$2:$I$37000,"9*",'Accounting Data'!$J$2:$J$37000,"1*",'Accounting Data'!$K$2:$K$37000,"65*")</f>
        <v>0</v>
      </c>
    </row>
    <row r="596" customFormat="false" ht="12.75" hidden="false" customHeight="false" outlineLevel="0" collapsed="false">
      <c r="A596" s="610" t="s">
        <v>809</v>
      </c>
      <c r="B596" s="612" t="n">
        <v>700</v>
      </c>
      <c r="C596" s="610" t="n">
        <v>2000</v>
      </c>
      <c r="D596" s="610" t="n">
        <v>6500</v>
      </c>
      <c r="E596" s="611" t="n">
        <f aca="false">SUMIFS('Accounting Data'!$G$2:$G$37000,'Accounting Data'!$H$2:$H$37000,"11*",'Accounting Data'!$I$2:$I$37000,"7*",'Accounting Data'!$J$2:$J$37000,"2*",'Accounting Data'!$K$2:$K$37000,"65*")+SUMIFS('Accounting Data'!$G$2:$G$37000,'Accounting Data'!$H$2:$H$37000,"12*",'Accounting Data'!$I$2:$I$37000,"7*",'Accounting Data'!$J$2:$J$37000,"2*",'Accounting Data'!$K$2:$K$37000,"65*")+SUMIFS('Accounting Data'!$G$2:$G$37000,'Accounting Data'!$H$2:$H$37000,"13*",'Accounting Data'!$I$2:$I$37000,"7*",'Accounting Data'!$J$2:$J$37000,"2*",'Accounting Data'!$K$2:$K$37000,"65*")</f>
        <v>0</v>
      </c>
    </row>
    <row r="597" customFormat="false" ht="12.75" hidden="false" customHeight="false" outlineLevel="0" collapsed="false">
      <c r="A597" s="610" t="s">
        <v>809</v>
      </c>
      <c r="B597" s="612" t="n">
        <v>800</v>
      </c>
      <c r="C597" s="610" t="n">
        <v>2000</v>
      </c>
      <c r="D597" s="610" t="n">
        <v>6500</v>
      </c>
      <c r="E597" s="611" t="n">
        <f aca="false">SUMIFS('Accounting Data'!$G$2:$G$37000,'Accounting Data'!$H$2:$H$37000,"11*",'Accounting Data'!$I$2:$I$37000,"8*",'Accounting Data'!$J$2:$J$37000,"2*",'Accounting Data'!$K$2:$K$37000,"65*")+SUMIFS('Accounting Data'!$G$2:$G$37000,'Accounting Data'!$H$2:$H$37000,"12*",'Accounting Data'!$I$2:$I$37000,"8*",'Accounting Data'!$J$2:$J$37000,"2*",'Accounting Data'!$K$2:$K$37000,"65*")+SUMIFS('Accounting Data'!$G$2:$G$37000,'Accounting Data'!$H$2:$H$37000,"13*",'Accounting Data'!$I$2:$I$37000,"8*",'Accounting Data'!$J$2:$J$37000,"2*",'Accounting Data'!$K$2:$K$37000,"65*")</f>
        <v>0</v>
      </c>
    </row>
    <row r="598" customFormat="false" ht="12.75" hidden="false" customHeight="false" outlineLevel="0" collapsed="false">
      <c r="A598" s="610" t="s">
        <v>809</v>
      </c>
      <c r="B598" s="612" t="n">
        <v>900</v>
      </c>
      <c r="C598" s="610" t="n">
        <v>2000</v>
      </c>
      <c r="D598" s="610" t="n">
        <v>6500</v>
      </c>
      <c r="E598" s="611" t="n">
        <f aca="false">SUMIFS('Accounting Data'!$G$2:$G$37000,'Accounting Data'!$H$2:$H$37000,"11*",'Accounting Data'!$I$2:$I$37000,"9*",'Accounting Data'!$J$2:$J$37000,"2*",'Accounting Data'!$K$2:$K$37000,"65*")+SUMIFS('Accounting Data'!$G$2:$G$37000,'Accounting Data'!$H$2:$H$37000,"12*",'Accounting Data'!$I$2:$I$37000,"9*",'Accounting Data'!$J$2:$J$37000,"2*",'Accounting Data'!$K$2:$K$37000,"65*")+SUMIFS('Accounting Data'!$G$2:$G$37000,'Accounting Data'!$H$2:$H$37000,"13*",'Accounting Data'!$I$2:$I$37000,"9*",'Accounting Data'!$J$2:$J$37000,"2*",'Accounting Data'!$K$2:$K$37000,"65*")</f>
        <v>0</v>
      </c>
    </row>
    <row r="599" customFormat="false" ht="12.75" hidden="false" customHeight="false" outlineLevel="0" collapsed="false">
      <c r="A599" s="610" t="s">
        <v>809</v>
      </c>
      <c r="B599" s="612" t="n">
        <v>700</v>
      </c>
      <c r="C599" s="610" t="n">
        <v>3000</v>
      </c>
      <c r="D599" s="610" t="n">
        <v>6500</v>
      </c>
      <c r="E599" s="611" t="n">
        <f aca="false">SUMIFS('Accounting Data'!$G$2:$G$37000,'Accounting Data'!$H$2:$H$37000,"11*",'Accounting Data'!$I$2:$I$37000,"7*",'Accounting Data'!$J$2:$J$37000,"3*",'Accounting Data'!$K$2:$K$37000,"65*")+SUMIFS('Accounting Data'!$G$2:$G$37000,'Accounting Data'!$H$2:$H$37000,"12*",'Accounting Data'!$I$2:$I$37000,"7*",'Accounting Data'!$J$2:$J$37000,"3*",'Accounting Data'!$K$2:$K$37000,"65*")+SUMIFS('Accounting Data'!$G$2:$G$37000,'Accounting Data'!$H$2:$H$37000,"13*",'Accounting Data'!$I$2:$I$37000,"7*",'Accounting Data'!$J$2:$J$37000,"3*",'Accounting Data'!$K$2:$K$37000,"65*")</f>
        <v>0</v>
      </c>
    </row>
    <row r="600" customFormat="false" ht="12.75" hidden="false" customHeight="false" outlineLevel="0" collapsed="false">
      <c r="A600" s="610" t="s">
        <v>809</v>
      </c>
      <c r="B600" s="612" t="n">
        <v>800</v>
      </c>
      <c r="C600" s="610" t="n">
        <v>3000</v>
      </c>
      <c r="D600" s="610" t="n">
        <v>6500</v>
      </c>
      <c r="E600" s="611" t="n">
        <f aca="false">SUMIFS('Accounting Data'!$G$2:$G$37000,'Accounting Data'!$H$2:$H$37000,"11*",'Accounting Data'!$I$2:$I$37000,"8*",'Accounting Data'!$J$2:$J$37000,"3*",'Accounting Data'!$K$2:$K$37000,"65*")+SUMIFS('Accounting Data'!$G$2:$G$37000,'Accounting Data'!$H$2:$H$37000,"12*",'Accounting Data'!$I$2:$I$37000,"8*",'Accounting Data'!$J$2:$J$37000,"3*",'Accounting Data'!$K$2:$K$37000,"65*")+SUMIFS('Accounting Data'!$G$2:$G$37000,'Accounting Data'!$H$2:$H$37000,"13*",'Accounting Data'!$I$2:$I$37000,"8*",'Accounting Data'!$J$2:$J$37000,"3*",'Accounting Data'!$K$2:$K$37000,"65*")</f>
        <v>0</v>
      </c>
    </row>
    <row r="601" customFormat="false" ht="12.75" hidden="false" customHeight="false" outlineLevel="0" collapsed="false">
      <c r="A601" s="610" t="s">
        <v>809</v>
      </c>
      <c r="B601" s="612" t="n">
        <v>900</v>
      </c>
      <c r="C601" s="610" t="n">
        <v>3000</v>
      </c>
      <c r="D601" s="610" t="n">
        <v>6500</v>
      </c>
      <c r="E601" s="611" t="n">
        <f aca="false">SUMIFS('Accounting Data'!$G$2:$G$37000,'Accounting Data'!$H$2:$H$37000,"11*",'Accounting Data'!$I$2:$I$37000,"9*",'Accounting Data'!$J$2:$J$37000,"3*",'Accounting Data'!$K$2:$K$37000,"65*")+SUMIFS('Accounting Data'!$G$2:$G$37000,'Accounting Data'!$H$2:$H$37000,"12*",'Accounting Data'!$I$2:$I$37000,"9*",'Accounting Data'!$J$2:$J$37000,"3*",'Accounting Data'!$K$2:$K$37000,"65*")+SUMIFS('Accounting Data'!$G$2:$G$37000,'Accounting Data'!$H$2:$H$37000,"13*",'Accounting Data'!$I$2:$I$37000,"9*",'Accounting Data'!$J$2:$J$37000,"3*",'Accounting Data'!$K$2:$K$37000,"65*")</f>
        <v>0</v>
      </c>
    </row>
    <row r="602" customFormat="false" ht="12.75" hidden="false" customHeight="false" outlineLevel="0" collapsed="false">
      <c r="A602" s="613" t="s">
        <v>841</v>
      </c>
      <c r="B602" s="613"/>
      <c r="C602" s="613"/>
      <c r="D602" s="613"/>
      <c r="E602" s="615" t="n">
        <f aca="false">(E590+E591+E592)-(E593+E594+E595+E596+E597+E598+E599+E600+E601)</f>
        <v>0</v>
      </c>
    </row>
    <row r="603" customFormat="false" ht="12.75" hidden="false" customHeight="false" outlineLevel="0" collapsed="false">
      <c r="A603" s="610"/>
      <c r="B603" s="610"/>
      <c r="C603" s="610"/>
      <c r="D603" s="610"/>
      <c r="E603" s="611"/>
    </row>
    <row r="604" customFormat="false" ht="12.75" hidden="false" customHeight="false" outlineLevel="0" collapsed="false">
      <c r="A604" s="610"/>
      <c r="B604" s="610"/>
      <c r="C604" s="610"/>
      <c r="D604" s="610"/>
      <c r="E604" s="611"/>
    </row>
    <row r="605" customFormat="false" ht="12.75" hidden="false" customHeight="false" outlineLevel="0" collapsed="false">
      <c r="A605" s="610"/>
      <c r="B605" s="610"/>
      <c r="C605" s="610"/>
      <c r="D605" s="610"/>
      <c r="E605" s="611"/>
    </row>
    <row r="606" customFormat="false" ht="12.75" hidden="false" customHeight="false" outlineLevel="0" collapsed="false">
      <c r="A606" s="610"/>
      <c r="B606" s="612"/>
      <c r="C606" s="610"/>
      <c r="D606" s="610"/>
      <c r="E606" s="611"/>
    </row>
    <row r="607" customFormat="false" ht="12.75" hidden="false" customHeight="false" outlineLevel="0" collapsed="false">
      <c r="A607" s="610"/>
      <c r="B607" s="612"/>
      <c r="C607" s="610"/>
      <c r="D607" s="610"/>
      <c r="E607" s="611"/>
    </row>
    <row r="608" customFormat="false" ht="12.75" hidden="false" customHeight="false" outlineLevel="0" collapsed="false">
      <c r="A608" s="610"/>
      <c r="B608" s="612"/>
      <c r="C608" s="610"/>
      <c r="D608" s="610"/>
      <c r="E608" s="611"/>
    </row>
    <row r="609" customFormat="false" ht="12.75" hidden="false" customHeight="false" outlineLevel="0" collapsed="false">
      <c r="A609" s="610"/>
      <c r="B609" s="612"/>
      <c r="C609" s="610"/>
      <c r="D609" s="610"/>
      <c r="E609" s="611"/>
    </row>
    <row r="610" customFormat="false" ht="12.75" hidden="false" customHeight="false" outlineLevel="0" collapsed="false">
      <c r="A610" s="610"/>
      <c r="B610" s="612"/>
      <c r="C610" s="610"/>
      <c r="D610" s="610"/>
      <c r="E610" s="611"/>
    </row>
    <row r="611" customFormat="false" ht="12.75" hidden="false" customHeight="false" outlineLevel="0" collapsed="false">
      <c r="A611" s="610"/>
      <c r="B611" s="612"/>
      <c r="C611" s="610"/>
      <c r="D611" s="610"/>
      <c r="E611" s="611"/>
    </row>
    <row r="612" customFormat="false" ht="12.75" hidden="false" customHeight="false" outlineLevel="0" collapsed="false">
      <c r="A612" s="610"/>
      <c r="B612" s="612"/>
      <c r="C612" s="610"/>
      <c r="D612" s="610"/>
      <c r="E612" s="611"/>
    </row>
    <row r="613" customFormat="false" ht="12.75" hidden="false" customHeight="false" outlineLevel="0" collapsed="false">
      <c r="A613" s="610"/>
      <c r="B613" s="612"/>
      <c r="C613" s="610"/>
      <c r="D613" s="610"/>
      <c r="E613" s="611"/>
    </row>
    <row r="614" customFormat="false" ht="12.75" hidden="false" customHeight="false" outlineLevel="0" collapsed="false">
      <c r="A614" s="610"/>
      <c r="B614" s="612"/>
      <c r="C614" s="610"/>
      <c r="D614" s="610"/>
      <c r="E614" s="611"/>
    </row>
    <row r="615" customFormat="false" ht="12.75" hidden="false" customHeight="false" outlineLevel="0" collapsed="false">
      <c r="A615" s="613"/>
      <c r="B615" s="613"/>
      <c r="C615" s="613"/>
      <c r="D615" s="613"/>
      <c r="E615" s="615"/>
    </row>
    <row r="616" customFormat="false" ht="12.75" hidden="false" customHeight="false" outlineLevel="0" collapsed="false">
      <c r="A616" s="610"/>
      <c r="B616" s="610"/>
      <c r="C616" s="610"/>
      <c r="D616" s="610"/>
      <c r="E616" s="611"/>
    </row>
    <row r="617" customFormat="false" ht="12.75" hidden="false" customHeight="false" outlineLevel="0" collapsed="false">
      <c r="A617" s="610"/>
      <c r="B617" s="610"/>
      <c r="C617" s="610"/>
      <c r="D617" s="610"/>
      <c r="E617" s="611"/>
    </row>
    <row r="618" customFormat="false" ht="12.75" hidden="false" customHeight="false" outlineLevel="0" collapsed="false">
      <c r="A618" s="610"/>
      <c r="B618" s="610"/>
      <c r="C618" s="610"/>
      <c r="D618" s="610"/>
      <c r="E618" s="611"/>
    </row>
    <row r="619" customFormat="false" ht="12.75" hidden="false" customHeight="false" outlineLevel="0" collapsed="false">
      <c r="A619" s="610"/>
      <c r="B619" s="612"/>
      <c r="C619" s="610"/>
      <c r="D619" s="610"/>
      <c r="E619" s="611"/>
    </row>
    <row r="620" customFormat="false" ht="12.75" hidden="false" customHeight="false" outlineLevel="0" collapsed="false">
      <c r="A620" s="610"/>
      <c r="B620" s="612"/>
      <c r="C620" s="610"/>
      <c r="D620" s="610"/>
      <c r="E620" s="611"/>
    </row>
    <row r="621" customFormat="false" ht="12.75" hidden="false" customHeight="false" outlineLevel="0" collapsed="false">
      <c r="A621" s="610"/>
      <c r="B621" s="612"/>
      <c r="C621" s="610"/>
      <c r="D621" s="610"/>
      <c r="E621" s="611"/>
    </row>
    <row r="622" customFormat="false" ht="12.75" hidden="false" customHeight="false" outlineLevel="0" collapsed="false">
      <c r="A622" s="610"/>
      <c r="B622" s="612"/>
      <c r="C622" s="610"/>
      <c r="D622" s="610"/>
      <c r="E622" s="611"/>
    </row>
    <row r="623" customFormat="false" ht="12.75" hidden="false" customHeight="false" outlineLevel="0" collapsed="false">
      <c r="A623" s="610"/>
      <c r="B623" s="612"/>
      <c r="C623" s="610"/>
      <c r="D623" s="610"/>
      <c r="E623" s="611"/>
    </row>
    <row r="624" customFormat="false" ht="12.75" hidden="false" customHeight="false" outlineLevel="0" collapsed="false">
      <c r="A624" s="610"/>
      <c r="B624" s="612"/>
      <c r="C624" s="610"/>
      <c r="D624" s="610"/>
      <c r="E624" s="611"/>
    </row>
    <row r="625" customFormat="false" ht="12.75" hidden="false" customHeight="false" outlineLevel="0" collapsed="false">
      <c r="A625" s="610"/>
      <c r="B625" s="612"/>
      <c r="C625" s="610"/>
      <c r="D625" s="610"/>
      <c r="E625" s="611"/>
    </row>
    <row r="626" customFormat="false" ht="12.75" hidden="false" customHeight="false" outlineLevel="0" collapsed="false">
      <c r="A626" s="610"/>
      <c r="B626" s="612"/>
      <c r="C626" s="610"/>
      <c r="D626" s="610"/>
      <c r="E626" s="611"/>
    </row>
    <row r="627" customFormat="false" ht="12.75" hidden="false" customHeight="false" outlineLevel="0" collapsed="false">
      <c r="A627" s="610"/>
      <c r="B627" s="612"/>
      <c r="C627" s="610"/>
      <c r="D627" s="610"/>
      <c r="E627" s="611"/>
    </row>
    <row r="628" customFormat="false" ht="12.75" hidden="false" customHeight="false" outlineLevel="0" collapsed="false">
      <c r="A628" s="613"/>
      <c r="B628" s="613"/>
      <c r="C628" s="613"/>
      <c r="D628" s="613"/>
      <c r="E628" s="615"/>
    </row>
    <row r="629" customFormat="false" ht="12.75" hidden="false" customHeight="false" outlineLevel="0" collapsed="false">
      <c r="A629" s="616" t="s">
        <v>842</v>
      </c>
      <c r="B629" s="616"/>
      <c r="C629" s="616"/>
      <c r="D629" s="616"/>
      <c r="E629" s="620" t="n">
        <f aca="false">(E576+E589+E602)-(E615+E628)</f>
        <v>0</v>
      </c>
    </row>
    <row r="630" customFormat="false" ht="12.75" hidden="false" customHeight="false" outlineLevel="0" collapsed="false">
      <c r="A630" s="610" t="s">
        <v>793</v>
      </c>
      <c r="B630" s="610" t="s">
        <v>793</v>
      </c>
      <c r="C630" s="610" t="n">
        <v>1000</v>
      </c>
      <c r="D630" s="610" t="n">
        <v>6600</v>
      </c>
      <c r="E630" s="611" t="n">
        <f aca="false">SUMIFS('Accounting Data'!$G$2:$G$37000,'Accounting Data'!$J$2:$J$37000,"1*",'Accounting Data'!$K$2:$K$37000,"66*")</f>
        <v>0</v>
      </c>
    </row>
    <row r="631" customFormat="false" ht="12.75" hidden="false" customHeight="false" outlineLevel="0" collapsed="false">
      <c r="A631" s="610" t="s">
        <v>794</v>
      </c>
      <c r="B631" s="610" t="s">
        <v>793</v>
      </c>
      <c r="C631" s="610" t="n">
        <v>1000</v>
      </c>
      <c r="D631" s="610" t="n">
        <v>6600</v>
      </c>
      <c r="E631" s="611" t="n">
        <f aca="false">SUMIFS('Accounting Data'!$G$2:$G$37000,'Accounting Data'!$H$2:$H$37000,"9999*",'Accounting Data'!$J$2:$J$37000,"1*",'Accounting Data'!$K$2:$K$37000,"66*")</f>
        <v>0</v>
      </c>
    </row>
    <row r="632" customFormat="false" ht="12.75" hidden="false" customHeight="false" outlineLevel="0" collapsed="false">
      <c r="A632" s="610" t="s">
        <v>793</v>
      </c>
      <c r="B632" s="610" t="s">
        <v>795</v>
      </c>
      <c r="C632" s="610" t="n">
        <v>1000</v>
      </c>
      <c r="D632" s="610" t="n">
        <v>6600</v>
      </c>
      <c r="E632" s="611" t="n">
        <f aca="false">SUMIFS('Accounting Data'!$G$2:$G$37000,'Accounting Data'!$I$2:$I$37000,"7*",'Accounting Data'!$J$2:$J$37000,"1*",'Accounting Data'!$K$2:$K$37000,"66*")+SUMIFS('Accounting Data'!$G$2:$G$37000,'Accounting Data'!$I$2:$I$37000,"8*",'Accounting Data'!$J$2:$J$37000,"1*",'Accounting Data'!$K$2:$K$37000,"66*")+SUMIFS('Accounting Data'!$G$2:$G$37000,'Accounting Data'!$I$2:$I$37000,"9*",'Accounting Data'!$J$2:$J$37000,"1*",'Accounting Data'!$K$2:$K$37000,"66*")</f>
        <v>0</v>
      </c>
    </row>
    <row r="633" customFormat="false" ht="12.75" hidden="false" customHeight="false" outlineLevel="0" collapsed="false">
      <c r="A633" s="612" t="s">
        <v>794</v>
      </c>
      <c r="B633" s="610" t="s">
        <v>795</v>
      </c>
      <c r="C633" s="610" t="n">
        <v>1000</v>
      </c>
      <c r="D633" s="610" t="n">
        <v>6600</v>
      </c>
      <c r="E633" s="611" t="n">
        <f aca="false">SUMIFS('Accounting Data'!$G$2:$G$37000,'Accounting Data'!$H$2:$H$37000,"9999*",'Accounting Data'!$I$2:$I$37000,"7*",'Accounting Data'!$J$2:$J$37000,"1*",'Accounting Data'!$K$2:$K$37000,"66*")+SUMIFS('Accounting Data'!$G$2:$G$37000,'Accounting Data'!$H$2:$H$37000,"9999*",'Accounting Data'!$I$2:$I$37000,"8*",'Accounting Data'!$J$2:$J$37000,"1*",'Accounting Data'!$K$2:$K$37000,"66*")+SUMIFS('Accounting Data'!$G$2:$G$37000,'Accounting Data'!$H$2:$H$37000,"9999*",'Accounting Data'!$I$2:$I$37000,"9*",'Accounting Data'!$J$2:$J$37000,"1*",'Accounting Data'!$K$2:$K$37000,"66*")</f>
        <v>0</v>
      </c>
    </row>
    <row r="634" customFormat="false" ht="12.75" hidden="false" customHeight="false" outlineLevel="0" collapsed="false">
      <c r="A634" s="610"/>
      <c r="B634" s="610"/>
      <c r="C634" s="610"/>
      <c r="D634" s="610"/>
      <c r="E634" s="611"/>
    </row>
    <row r="635" customFormat="false" ht="12.75" hidden="false" customHeight="false" outlineLevel="0" collapsed="false">
      <c r="A635" s="610"/>
      <c r="B635" s="610"/>
      <c r="C635" s="610"/>
      <c r="D635" s="610"/>
      <c r="E635" s="611"/>
    </row>
    <row r="636" customFormat="false" ht="12.75" hidden="false" customHeight="false" outlineLevel="0" collapsed="false">
      <c r="A636" s="613" t="s">
        <v>843</v>
      </c>
      <c r="B636" s="613"/>
      <c r="C636" s="613"/>
      <c r="D636" s="613"/>
      <c r="E636" s="615" t="n">
        <f aca="false">(E630-E631-E632)+(E633+E634+E635)</f>
        <v>0</v>
      </c>
    </row>
    <row r="637" customFormat="false" ht="12.75" hidden="false" customHeight="false" outlineLevel="0" collapsed="false">
      <c r="A637" s="610" t="s">
        <v>793</v>
      </c>
      <c r="B637" s="610" t="s">
        <v>793</v>
      </c>
      <c r="C637" s="610" t="n">
        <v>2100</v>
      </c>
      <c r="D637" s="610" t="n">
        <v>6600</v>
      </c>
      <c r="E637" s="611" t="n">
        <f aca="false">SUMIFS('Accounting Data'!$G$2:$G$37000,'Accounting Data'!$J$2:$J$37000,"21*",'Accounting Data'!$K$2:$K$37000,"66*")</f>
        <v>0</v>
      </c>
    </row>
    <row r="638" customFormat="false" ht="12.75" hidden="false" customHeight="false" outlineLevel="0" collapsed="false">
      <c r="A638" s="610" t="s">
        <v>794</v>
      </c>
      <c r="B638" s="610" t="s">
        <v>793</v>
      </c>
      <c r="C638" s="610" t="n">
        <v>2100</v>
      </c>
      <c r="D638" s="610" t="n">
        <v>6600</v>
      </c>
      <c r="E638" s="611" t="n">
        <f aca="false">SUMIFS('Accounting Data'!$G$2:$G$37000,'Accounting Data'!$H$2:$H$37000,"9999*",'Accounting Data'!$J$2:$J$37000,"21*",'Accounting Data'!$K$2:$K$37000,"66*")</f>
        <v>0</v>
      </c>
    </row>
    <row r="639" customFormat="false" ht="12.75" hidden="false" customHeight="false" outlineLevel="0" collapsed="false">
      <c r="A639" s="610" t="s">
        <v>793</v>
      </c>
      <c r="B639" s="610" t="s">
        <v>795</v>
      </c>
      <c r="C639" s="610" t="n">
        <v>2100</v>
      </c>
      <c r="D639" s="610" t="n">
        <v>6600</v>
      </c>
      <c r="E639" s="611" t="n">
        <f aca="false">SUMIFS('Accounting Data'!$G$2:$G$37000,'Accounting Data'!$I$2:$I$37000,"7*",'Accounting Data'!$J$2:$J$37000,"21*",'Accounting Data'!$K$2:$K$37000,"66*")+SUMIFS('Accounting Data'!$G$2:$G$37000,'Accounting Data'!$I$2:$I$37000,"8*",'Accounting Data'!$J$2:$J$37000,"21*",'Accounting Data'!$K$2:$K$37000,"66*")+SUMIFS('Accounting Data'!$G$2:$G$37000,'Accounting Data'!$I$2:$I$37000,"9*",'Accounting Data'!$J$2:$J$37000,"21*",'Accounting Data'!$K$2:$K$37000,"66*")</f>
        <v>0</v>
      </c>
    </row>
    <row r="640" customFormat="false" ht="12.75" hidden="false" customHeight="false" outlineLevel="0" collapsed="false">
      <c r="A640" s="612" t="s">
        <v>794</v>
      </c>
      <c r="B640" s="610" t="s">
        <v>795</v>
      </c>
      <c r="C640" s="610" t="n">
        <v>2100</v>
      </c>
      <c r="D640" s="610" t="n">
        <v>6600</v>
      </c>
      <c r="E640" s="611" t="n">
        <f aca="false">SUMIFS('Accounting Data'!$G$2:$G$37000,'Accounting Data'!$H$2:$H$37000,"9999*",'Accounting Data'!$I$2:$I$37000,"7*",'Accounting Data'!$J$2:$J$37000,"21*",'Accounting Data'!$K$2:$K$37000,"66*")+SUMIFS('Accounting Data'!$G$2:$G$37000,'Accounting Data'!$H$2:$H$37000,"9999*",'Accounting Data'!$I$2:$I$37000,"8*",'Accounting Data'!$J$2:$J$37000,"21*",'Accounting Data'!$K$2:$K$37000,"66*")+SUMIFS('Accounting Data'!$G$2:$G$37000,'Accounting Data'!$H$2:$H$37000,"9999*",'Accounting Data'!$I$2:$I$37000,"9*",'Accounting Data'!$J$2:$J$37000,"21*",'Accounting Data'!$K$2:$K$37000,"66*")</f>
        <v>0</v>
      </c>
    </row>
    <row r="641" customFormat="false" ht="12.75" hidden="false" customHeight="false" outlineLevel="0" collapsed="false">
      <c r="A641" s="610"/>
      <c r="B641" s="610"/>
      <c r="C641" s="610"/>
      <c r="D641" s="610"/>
      <c r="E641" s="611"/>
    </row>
    <row r="642" customFormat="false" ht="12.75" hidden="false" customHeight="false" outlineLevel="0" collapsed="false">
      <c r="A642" s="610"/>
      <c r="B642" s="610"/>
      <c r="C642" s="610"/>
      <c r="D642" s="610"/>
      <c r="E642" s="611"/>
    </row>
    <row r="643" customFormat="false" ht="12.75" hidden="false" customHeight="false" outlineLevel="0" collapsed="false">
      <c r="A643" s="613" t="s">
        <v>844</v>
      </c>
      <c r="B643" s="613"/>
      <c r="C643" s="613"/>
      <c r="D643" s="613"/>
      <c r="E643" s="615" t="n">
        <f aca="false">(E637-E638-E639)+(E640+E641+E642)</f>
        <v>0</v>
      </c>
    </row>
    <row r="644" customFormat="false" ht="12.75" hidden="false" customHeight="false" outlineLevel="0" collapsed="false">
      <c r="A644" s="610" t="s">
        <v>793</v>
      </c>
      <c r="B644" s="610" t="s">
        <v>793</v>
      </c>
      <c r="C644" s="610" t="n">
        <v>2200</v>
      </c>
      <c r="D644" s="610" t="n">
        <v>6600</v>
      </c>
      <c r="E644" s="611" t="n">
        <f aca="false">SUMIFS('Accounting Data'!$G$2:$G$37000,'Accounting Data'!$J$2:$J$37000,"22*",'Accounting Data'!$K$2:$K$37000,"66*")</f>
        <v>0</v>
      </c>
    </row>
    <row r="645" customFormat="false" ht="12.75" hidden="false" customHeight="false" outlineLevel="0" collapsed="false">
      <c r="A645" s="610" t="s">
        <v>794</v>
      </c>
      <c r="B645" s="610" t="s">
        <v>793</v>
      </c>
      <c r="C645" s="610" t="n">
        <v>2200</v>
      </c>
      <c r="D645" s="610" t="n">
        <v>6600</v>
      </c>
      <c r="E645" s="611" t="n">
        <f aca="false">SUMIFS('Accounting Data'!$G$2:$G$37000,'Accounting Data'!$H$2:$H$37000,"9999*",'Accounting Data'!$J$2:$J$37000,"22*",'Accounting Data'!$K$2:$K$37000,"66*")</f>
        <v>0</v>
      </c>
    </row>
    <row r="646" customFormat="false" ht="12.75" hidden="false" customHeight="false" outlineLevel="0" collapsed="false">
      <c r="A646" s="610" t="s">
        <v>793</v>
      </c>
      <c r="B646" s="610" t="s">
        <v>795</v>
      </c>
      <c r="C646" s="610" t="n">
        <v>2200</v>
      </c>
      <c r="D646" s="610" t="n">
        <v>6600</v>
      </c>
      <c r="E646" s="611" t="n">
        <f aca="false">SUMIFS('Accounting Data'!$G$2:$G$37000,'Accounting Data'!$I$2:$I$37000,"7*",'Accounting Data'!$J$2:$J$37000,"22*",'Accounting Data'!$K$2:$K$37000,"66*")+SUMIFS('Accounting Data'!$G$2:$G$37000,'Accounting Data'!$I$2:$I$37000,"8*",'Accounting Data'!$J$2:$J$37000,"22*",'Accounting Data'!$K$2:$K$37000,"66*")+SUMIFS('Accounting Data'!$G$2:$G$37000,'Accounting Data'!$I$2:$I$37000,"9*",'Accounting Data'!$J$2:$J$37000,"22*",'Accounting Data'!$K$2:$K$37000,"66*")</f>
        <v>0</v>
      </c>
    </row>
    <row r="647" customFormat="false" ht="12.75" hidden="false" customHeight="false" outlineLevel="0" collapsed="false">
      <c r="A647" s="612" t="s">
        <v>794</v>
      </c>
      <c r="B647" s="610" t="s">
        <v>795</v>
      </c>
      <c r="C647" s="610" t="n">
        <v>2200</v>
      </c>
      <c r="D647" s="610" t="n">
        <v>6600</v>
      </c>
      <c r="E647" s="611" t="n">
        <f aca="false">SUMIFS('Accounting Data'!$G$2:$G$37000,'Accounting Data'!$H$2:$H$37000,"9999*",'Accounting Data'!$I$2:$I$37000,"7*",'Accounting Data'!$J$2:$J$37000,"22*",'Accounting Data'!$K$2:$K$37000,"66*")+SUMIFS('Accounting Data'!$G$2:$G$37000,'Accounting Data'!$H$2:$H$37000,"9999*",'Accounting Data'!$I$2:$I$37000,"8*",'Accounting Data'!$J$2:$J$37000,"22*",'Accounting Data'!$K$2:$K$37000,"66*")+SUMIFS('Accounting Data'!$G$2:$G$37000,'Accounting Data'!$H$2:$H$37000,"9999*",'Accounting Data'!$I$2:$I$37000,"9*",'Accounting Data'!$J$2:$J$37000,"22*",'Accounting Data'!$K$2:$K$37000,"66*")</f>
        <v>0</v>
      </c>
    </row>
    <row r="648" customFormat="false" ht="12.75" hidden="false" customHeight="false" outlineLevel="0" collapsed="false">
      <c r="A648" s="610"/>
      <c r="B648" s="610"/>
      <c r="C648" s="610"/>
      <c r="D648" s="610"/>
      <c r="E648" s="611"/>
    </row>
    <row r="649" customFormat="false" ht="12.75" hidden="false" customHeight="false" outlineLevel="0" collapsed="false">
      <c r="A649" s="610"/>
      <c r="B649" s="610"/>
      <c r="C649" s="610"/>
      <c r="D649" s="610"/>
      <c r="E649" s="611"/>
    </row>
    <row r="650" customFormat="false" ht="12.75" hidden="false" customHeight="false" outlineLevel="0" collapsed="false">
      <c r="A650" s="613" t="s">
        <v>845</v>
      </c>
      <c r="B650" s="613"/>
      <c r="C650" s="613"/>
      <c r="D650" s="613"/>
      <c r="E650" s="615" t="n">
        <f aca="false">(E644-E645-E646)+(E647+E648+E649)</f>
        <v>0</v>
      </c>
    </row>
    <row r="651" customFormat="false" ht="12.75" hidden="false" customHeight="false" outlineLevel="0" collapsed="false">
      <c r="A651" s="610" t="s">
        <v>793</v>
      </c>
      <c r="B651" s="610" t="s">
        <v>793</v>
      </c>
      <c r="C651" s="610" t="n">
        <v>2300</v>
      </c>
      <c r="D651" s="610" t="n">
        <v>6600</v>
      </c>
      <c r="E651" s="611" t="n">
        <f aca="false">SUMIFS('Accounting Data'!$G$2:$G$37000,'Accounting Data'!$J$2:$J$37000,"23*",'Accounting Data'!$K$2:$K$37000,"66*")</f>
        <v>0</v>
      </c>
    </row>
    <row r="652" customFormat="false" ht="12.75" hidden="false" customHeight="false" outlineLevel="0" collapsed="false">
      <c r="A652" s="610" t="s">
        <v>794</v>
      </c>
      <c r="B652" s="610" t="s">
        <v>793</v>
      </c>
      <c r="C652" s="610" t="n">
        <v>2300</v>
      </c>
      <c r="D652" s="610" t="n">
        <v>6600</v>
      </c>
      <c r="E652" s="611" t="n">
        <f aca="false">SUMIFS('Accounting Data'!$G$2:$G$37000,'Accounting Data'!$H$2:$H$37000,"9999*",'Accounting Data'!$J$2:$J$37000,"23*",'Accounting Data'!$K$2:$K$37000,"66*")</f>
        <v>0</v>
      </c>
    </row>
    <row r="653" customFormat="false" ht="12.75" hidden="false" customHeight="false" outlineLevel="0" collapsed="false">
      <c r="A653" s="610" t="s">
        <v>793</v>
      </c>
      <c r="B653" s="610" t="s">
        <v>795</v>
      </c>
      <c r="C653" s="610" t="n">
        <v>2300</v>
      </c>
      <c r="D653" s="610" t="n">
        <v>6600</v>
      </c>
      <c r="E653" s="611" t="n">
        <f aca="false">SUMIFS('Accounting Data'!$G$2:$G$37000,'Accounting Data'!$I$2:$I$37000,"7*",'Accounting Data'!$J$2:$J$37000,"23*",'Accounting Data'!$K$2:$K$37000,"66*")+SUMIFS('Accounting Data'!$G$2:$G$37000,'Accounting Data'!$I$2:$I$37000,"8*",'Accounting Data'!$J$2:$J$37000,"23*",'Accounting Data'!$K$2:$K$37000,"66*")+SUMIFS('Accounting Data'!$G$2:$G$37000,'Accounting Data'!$I$2:$I$37000,"9*",'Accounting Data'!$J$2:$J$37000,"23*",'Accounting Data'!$K$2:$K$37000,"66*")</f>
        <v>0</v>
      </c>
    </row>
    <row r="654" customFormat="false" ht="12.75" hidden="false" customHeight="false" outlineLevel="0" collapsed="false">
      <c r="A654" s="612" t="s">
        <v>794</v>
      </c>
      <c r="B654" s="610" t="s">
        <v>795</v>
      </c>
      <c r="C654" s="610" t="n">
        <v>2300</v>
      </c>
      <c r="D654" s="610" t="n">
        <v>6600</v>
      </c>
      <c r="E654" s="611" t="n">
        <f aca="false">SUMIFS('Accounting Data'!$G$2:$G$37000,'Accounting Data'!$H$2:$H$37000,"9999*",'Accounting Data'!$I$2:$I$37000,"7*",'Accounting Data'!$J$2:$J$37000,"23*",'Accounting Data'!$K$2:$K$37000,"66*")+SUMIFS('Accounting Data'!$G$2:$G$37000,'Accounting Data'!$H$2:$H$37000,"9999*",'Accounting Data'!$I$2:$I$37000,"8*",'Accounting Data'!$J$2:$J$37000,"23*",'Accounting Data'!$K$2:$K$37000,"66*")+SUMIFS('Accounting Data'!$G$2:$G$37000,'Accounting Data'!$H$2:$H$37000,"9999*",'Accounting Data'!$I$2:$I$37000,"9*",'Accounting Data'!$J$2:$J$37000,"23*",'Accounting Data'!$K$2:$K$37000,"66*")</f>
        <v>0</v>
      </c>
    </row>
    <row r="655" customFormat="false" ht="12.75" hidden="false" customHeight="false" outlineLevel="0" collapsed="false">
      <c r="A655" s="610"/>
      <c r="B655" s="610"/>
      <c r="C655" s="610"/>
      <c r="D655" s="610"/>
      <c r="E655" s="611"/>
    </row>
    <row r="656" customFormat="false" ht="12.75" hidden="false" customHeight="false" outlineLevel="0" collapsed="false">
      <c r="A656" s="610"/>
      <c r="B656" s="610"/>
      <c r="C656" s="610"/>
      <c r="D656" s="610"/>
      <c r="E656" s="611"/>
    </row>
    <row r="657" customFormat="false" ht="12.75" hidden="false" customHeight="false" outlineLevel="0" collapsed="false">
      <c r="A657" s="613" t="s">
        <v>846</v>
      </c>
      <c r="B657" s="613"/>
      <c r="C657" s="613"/>
      <c r="D657" s="613"/>
      <c r="E657" s="615" t="n">
        <f aca="false">(E651-E652-E653)+(E654+E655+E656)</f>
        <v>0</v>
      </c>
    </row>
    <row r="658" customFormat="false" ht="12.75" hidden="false" customHeight="false" outlineLevel="0" collapsed="false">
      <c r="A658" s="610" t="s">
        <v>793</v>
      </c>
      <c r="B658" s="610" t="s">
        <v>793</v>
      </c>
      <c r="C658" s="610" t="n">
        <v>2400</v>
      </c>
      <c r="D658" s="610" t="n">
        <v>6600</v>
      </c>
      <c r="E658" s="611" t="n">
        <f aca="false">SUMIFS('Accounting Data'!$G$2:$G$37000,'Accounting Data'!$J$2:$J$37000,"24*",'Accounting Data'!$K$2:$K$37000,"66*")</f>
        <v>0</v>
      </c>
    </row>
    <row r="659" customFormat="false" ht="12.75" hidden="false" customHeight="false" outlineLevel="0" collapsed="false">
      <c r="A659" s="610" t="s">
        <v>794</v>
      </c>
      <c r="B659" s="610" t="s">
        <v>793</v>
      </c>
      <c r="C659" s="610" t="n">
        <v>2400</v>
      </c>
      <c r="D659" s="610" t="n">
        <v>6600</v>
      </c>
      <c r="E659" s="611" t="n">
        <f aca="false">SUMIFS('Accounting Data'!$G$2:$G$37000,'Accounting Data'!$H$2:$H$37000,"9999*",'Accounting Data'!$J$2:$J$37000,"24*",'Accounting Data'!$K$2:$K$37000,"66*")</f>
        <v>0</v>
      </c>
    </row>
    <row r="660" customFormat="false" ht="12.75" hidden="false" customHeight="false" outlineLevel="0" collapsed="false">
      <c r="A660" s="610" t="s">
        <v>793</v>
      </c>
      <c r="B660" s="610" t="s">
        <v>795</v>
      </c>
      <c r="C660" s="610" t="n">
        <v>2400</v>
      </c>
      <c r="D660" s="610" t="n">
        <v>6600</v>
      </c>
      <c r="E660" s="611" t="n">
        <f aca="false">SUMIFS('Accounting Data'!$G$2:$G$37000,'Accounting Data'!$I$2:$I$37000,"7*",'Accounting Data'!$J$2:$J$37000,"24*",'Accounting Data'!$K$2:$K$37000,"66*")+SUMIFS('Accounting Data'!$G$2:$G$37000,'Accounting Data'!$I$2:$I$37000,"8*",'Accounting Data'!$J$2:$J$37000,"24*",'Accounting Data'!$K$2:$K$37000,"66*")+SUMIFS('Accounting Data'!$G$2:$G$37000,'Accounting Data'!$I$2:$I$37000,"9*",'Accounting Data'!$J$2:$J$37000,"24*",'Accounting Data'!$K$2:$K$37000,"66*")</f>
        <v>0</v>
      </c>
    </row>
    <row r="661" customFormat="false" ht="12.75" hidden="false" customHeight="false" outlineLevel="0" collapsed="false">
      <c r="A661" s="612" t="s">
        <v>794</v>
      </c>
      <c r="B661" s="610" t="s">
        <v>795</v>
      </c>
      <c r="C661" s="610" t="n">
        <v>2400</v>
      </c>
      <c r="D661" s="610" t="n">
        <v>6600</v>
      </c>
      <c r="E661" s="611" t="n">
        <f aca="false">SUMIFS('Accounting Data'!$G$2:$G$37000,'Accounting Data'!$H$2:$H$37000,"9999*",'Accounting Data'!$I$2:$I$37000,"7*",'Accounting Data'!$J$2:$J$37000,"24*",'Accounting Data'!$K$2:$K$37000,"66*")+SUMIFS('Accounting Data'!$G$2:$G$37000,'Accounting Data'!$H$2:$H$37000,"9999*",'Accounting Data'!$I$2:$I$37000,"8*",'Accounting Data'!$J$2:$J$37000,"24*",'Accounting Data'!$K$2:$K$37000,"66*")+SUMIFS('Accounting Data'!$G$2:$G$37000,'Accounting Data'!$H$2:$H$37000,"9999*",'Accounting Data'!$I$2:$I$37000,"9*",'Accounting Data'!$J$2:$J$37000,"24*",'Accounting Data'!$K$2:$K$37000,"66*")</f>
        <v>0</v>
      </c>
    </row>
    <row r="662" customFormat="false" ht="12.75" hidden="false" customHeight="false" outlineLevel="0" collapsed="false">
      <c r="A662" s="610"/>
      <c r="B662" s="610"/>
      <c r="C662" s="610"/>
      <c r="D662" s="610"/>
      <c r="E662" s="611"/>
    </row>
    <row r="663" customFormat="false" ht="12.75" hidden="false" customHeight="false" outlineLevel="0" collapsed="false">
      <c r="A663" s="610"/>
      <c r="B663" s="610"/>
      <c r="C663" s="610"/>
      <c r="D663" s="610"/>
      <c r="E663" s="611"/>
    </row>
    <row r="664" customFormat="false" ht="12.75" hidden="false" customHeight="false" outlineLevel="0" collapsed="false">
      <c r="A664" s="613" t="s">
        <v>847</v>
      </c>
      <c r="B664" s="613"/>
      <c r="C664" s="613"/>
      <c r="D664" s="613"/>
      <c r="E664" s="615" t="n">
        <f aca="false">(E658-E659-E660)+(E661+E662+E663)</f>
        <v>0</v>
      </c>
    </row>
    <row r="665" customFormat="false" ht="12.75" hidden="false" customHeight="false" outlineLevel="0" collapsed="false">
      <c r="A665" s="610" t="s">
        <v>793</v>
      </c>
      <c r="B665" s="610" t="s">
        <v>793</v>
      </c>
      <c r="C665" s="610" t="n">
        <v>2500</v>
      </c>
      <c r="D665" s="610" t="n">
        <v>6600</v>
      </c>
      <c r="E665" s="611" t="n">
        <f aca="false">SUMIFS('Accounting Data'!$G$2:$G$37000,'Accounting Data'!$J$2:$J$37000,"25*",'Accounting Data'!$K$2:$K$37000,"66*")</f>
        <v>0</v>
      </c>
    </row>
    <row r="666" customFormat="false" ht="12.75" hidden="false" customHeight="false" outlineLevel="0" collapsed="false">
      <c r="A666" s="610" t="s">
        <v>794</v>
      </c>
      <c r="B666" s="610" t="s">
        <v>793</v>
      </c>
      <c r="C666" s="610" t="n">
        <v>2500</v>
      </c>
      <c r="D666" s="610" t="n">
        <v>6600</v>
      </c>
      <c r="E666" s="611" t="n">
        <f aca="false">SUMIFS('Accounting Data'!$G$2:$G$37000,'Accounting Data'!$H$2:$H$37000,"9999*",'Accounting Data'!$J$2:$J$37000,"25*",'Accounting Data'!$K$2:$K$37000,"66*")</f>
        <v>0</v>
      </c>
    </row>
    <row r="667" customFormat="false" ht="12.75" hidden="false" customHeight="false" outlineLevel="0" collapsed="false">
      <c r="A667" s="610" t="s">
        <v>793</v>
      </c>
      <c r="B667" s="610" t="s">
        <v>795</v>
      </c>
      <c r="C667" s="610" t="n">
        <v>2500</v>
      </c>
      <c r="D667" s="610" t="n">
        <v>6600</v>
      </c>
      <c r="E667" s="611" t="n">
        <f aca="false">SUMIFS('Accounting Data'!$G$2:$G$37000,'Accounting Data'!$I$2:$I$37000,"7*",'Accounting Data'!$J$2:$J$37000,"25*",'Accounting Data'!$K$2:$K$37000,"66*")+SUMIFS('Accounting Data'!$G$2:$G$37000,'Accounting Data'!$I$2:$I$37000,"8*",'Accounting Data'!$J$2:$J$37000,"25*",'Accounting Data'!$K$2:$K$37000,"66*")+SUMIFS('Accounting Data'!$G$2:$G$37000,'Accounting Data'!$I$2:$I$37000,"9*",'Accounting Data'!$J$2:$J$37000,"25*",'Accounting Data'!$K$2:$K$37000,"66*")</f>
        <v>0</v>
      </c>
    </row>
    <row r="668" customFormat="false" ht="12.75" hidden="false" customHeight="false" outlineLevel="0" collapsed="false">
      <c r="A668" s="612" t="s">
        <v>794</v>
      </c>
      <c r="B668" s="610" t="s">
        <v>795</v>
      </c>
      <c r="C668" s="610" t="n">
        <v>2500</v>
      </c>
      <c r="D668" s="610" t="n">
        <v>6600</v>
      </c>
      <c r="E668" s="611" t="n">
        <f aca="false">SUMIFS('Accounting Data'!$G$2:$G$37000,'Accounting Data'!$H$2:$H$37000,"9999*",'Accounting Data'!$I$2:$I$37000,"7*",'Accounting Data'!$J$2:$J$37000,"25*",'Accounting Data'!$K$2:$K$37000,"66*")+SUMIFS('Accounting Data'!$G$2:$G$37000,'Accounting Data'!$H$2:$H$37000,"9999*",'Accounting Data'!$I$2:$I$37000,"8*",'Accounting Data'!$J$2:$J$37000,"25*",'Accounting Data'!$K$2:$K$37000,"66*")+SUMIFS('Accounting Data'!$G$2:$G$37000,'Accounting Data'!$H$2:$H$37000,"9999*",'Accounting Data'!$I$2:$I$37000,"9*",'Accounting Data'!$J$2:$J$37000,"25*",'Accounting Data'!$K$2:$K$37000,"66*")</f>
        <v>0</v>
      </c>
    </row>
    <row r="669" customFormat="false" ht="12.75" hidden="false" customHeight="false" outlineLevel="0" collapsed="false">
      <c r="A669" s="610"/>
      <c r="B669" s="610"/>
      <c r="C669" s="610"/>
      <c r="D669" s="610"/>
      <c r="E669" s="611"/>
    </row>
    <row r="670" customFormat="false" ht="12.75" hidden="false" customHeight="false" outlineLevel="0" collapsed="false">
      <c r="A670" s="610"/>
      <c r="B670" s="610"/>
      <c r="C670" s="610"/>
      <c r="D670" s="610"/>
      <c r="E670" s="611"/>
    </row>
    <row r="671" customFormat="false" ht="12.75" hidden="false" customHeight="false" outlineLevel="0" collapsed="false">
      <c r="A671" s="613" t="s">
        <v>848</v>
      </c>
      <c r="B671" s="613"/>
      <c r="C671" s="613"/>
      <c r="D671" s="613"/>
      <c r="E671" s="615" t="n">
        <f aca="false">(E665-E666-E667)+(E668+E669+E670)</f>
        <v>0</v>
      </c>
    </row>
    <row r="672" customFormat="false" ht="12.75" hidden="false" customHeight="false" outlineLevel="0" collapsed="false">
      <c r="A672" s="610" t="s">
        <v>793</v>
      </c>
      <c r="B672" s="610" t="s">
        <v>793</v>
      </c>
      <c r="C672" s="610" t="n">
        <v>2900</v>
      </c>
      <c r="D672" s="610" t="n">
        <v>6600</v>
      </c>
      <c r="E672" s="611" t="n">
        <f aca="false">SUMIFS('Accounting Data'!$G$2:$G$37000,'Accounting Data'!$J$2:$J$37000,"29*",'Accounting Data'!$K$2:$K$37000,"66*")</f>
        <v>0</v>
      </c>
    </row>
    <row r="673" customFormat="false" ht="12.75" hidden="false" customHeight="false" outlineLevel="0" collapsed="false">
      <c r="A673" s="610" t="s">
        <v>794</v>
      </c>
      <c r="B673" s="610" t="s">
        <v>793</v>
      </c>
      <c r="C673" s="610" t="n">
        <v>2900</v>
      </c>
      <c r="D673" s="610" t="n">
        <v>6600</v>
      </c>
      <c r="E673" s="611" t="n">
        <f aca="false">SUMIFS('Accounting Data'!$G$2:$G$37000,'Accounting Data'!$H$2:$H$37000,"9999*",'Accounting Data'!$J$2:$J$37000,"29*",'Accounting Data'!$K$2:$K$37000,"66*")</f>
        <v>0</v>
      </c>
    </row>
    <row r="674" customFormat="false" ht="12.75" hidden="false" customHeight="false" outlineLevel="0" collapsed="false">
      <c r="A674" s="610" t="s">
        <v>793</v>
      </c>
      <c r="B674" s="610" t="s">
        <v>795</v>
      </c>
      <c r="C674" s="610" t="n">
        <v>2900</v>
      </c>
      <c r="D674" s="610" t="n">
        <v>6600</v>
      </c>
      <c r="E674" s="611" t="n">
        <f aca="false">SUMIFS('Accounting Data'!$G$2:$G$37000,'Accounting Data'!$I$2:$I$37000,"7*",'Accounting Data'!$J$2:$J$37000,"29*",'Accounting Data'!$K$2:$K$37000,"66*")+SUMIFS('Accounting Data'!$G$2:$G$37000,'Accounting Data'!$I$2:$I$37000,"8*",'Accounting Data'!$J$2:$J$37000,"29*",'Accounting Data'!$K$2:$K$37000,"66*")+SUMIFS('Accounting Data'!$G$2:$G$37000,'Accounting Data'!$I$2:$I$37000,"9*",'Accounting Data'!$J$2:$J$37000,"29*",'Accounting Data'!$K$2:$K$37000,"66*")</f>
        <v>0</v>
      </c>
    </row>
    <row r="675" customFormat="false" ht="12.75" hidden="false" customHeight="false" outlineLevel="0" collapsed="false">
      <c r="A675" s="612" t="s">
        <v>794</v>
      </c>
      <c r="B675" s="610" t="s">
        <v>795</v>
      </c>
      <c r="C675" s="610" t="n">
        <v>2900</v>
      </c>
      <c r="D675" s="610" t="n">
        <v>6600</v>
      </c>
      <c r="E675" s="611" t="n">
        <f aca="false">SUMIFS('Accounting Data'!$G$2:$G$37000,'Accounting Data'!$H$2:$H$37000,"9999*",'Accounting Data'!$I$2:$I$37000,"7*",'Accounting Data'!$J$2:$J$37000,"29*",'Accounting Data'!$K$2:$K$37000,"66*")+SUMIFS('Accounting Data'!$G$2:$G$37000,'Accounting Data'!$H$2:$H$37000,"9999*",'Accounting Data'!$I$2:$I$37000,"8*",'Accounting Data'!$J$2:$J$37000,"29*",'Accounting Data'!$K$2:$K$37000,"66*")+SUMIFS('Accounting Data'!$G$2:$G$37000,'Accounting Data'!$H$2:$H$37000,"9999*",'Accounting Data'!$I$2:$I$37000,"9*",'Accounting Data'!$J$2:$J$37000,"29*",'Accounting Data'!$K$2:$K$37000,"66*")</f>
        <v>0</v>
      </c>
    </row>
    <row r="676" customFormat="false" ht="12.75" hidden="false" customHeight="false" outlineLevel="0" collapsed="false">
      <c r="A676" s="610"/>
      <c r="B676" s="610"/>
      <c r="C676" s="610"/>
      <c r="D676" s="610"/>
      <c r="E676" s="611"/>
    </row>
    <row r="677" customFormat="false" ht="12.75" hidden="false" customHeight="false" outlineLevel="0" collapsed="false">
      <c r="A677" s="610"/>
      <c r="B677" s="610"/>
      <c r="C677" s="610"/>
      <c r="D677" s="610"/>
      <c r="E677" s="611"/>
    </row>
    <row r="678" customFormat="false" ht="12.75" hidden="false" customHeight="false" outlineLevel="0" collapsed="false">
      <c r="A678" s="613" t="s">
        <v>849</v>
      </c>
      <c r="B678" s="613"/>
      <c r="C678" s="613"/>
      <c r="D678" s="613"/>
      <c r="E678" s="615" t="n">
        <f aca="false">(E672-E673-E674)+(E675+E676+E677)</f>
        <v>0</v>
      </c>
    </row>
    <row r="679" customFormat="false" ht="12.75" hidden="false" customHeight="false" outlineLevel="0" collapsed="false">
      <c r="A679" s="610" t="s">
        <v>793</v>
      </c>
      <c r="B679" s="610" t="s">
        <v>793</v>
      </c>
      <c r="C679" s="610" t="n">
        <v>2600</v>
      </c>
      <c r="D679" s="610" t="n">
        <v>6600</v>
      </c>
      <c r="E679" s="611" t="n">
        <f aca="false">SUMIFS('Accounting Data'!$G$2:$G$37000,'Accounting Data'!$J$2:$J$37000,"26*",'Accounting Data'!$K$2:$K$37000,"66*")</f>
        <v>0</v>
      </c>
    </row>
    <row r="680" customFormat="false" ht="12.75" hidden="false" customHeight="false" outlineLevel="0" collapsed="false">
      <c r="A680" s="610" t="s">
        <v>794</v>
      </c>
      <c r="B680" s="610" t="s">
        <v>793</v>
      </c>
      <c r="C680" s="610" t="n">
        <v>2600</v>
      </c>
      <c r="D680" s="610" t="n">
        <v>6600</v>
      </c>
      <c r="E680" s="611" t="n">
        <f aca="false">SUMIFS('Accounting Data'!$G$2:$G$37000,'Accounting Data'!$H$2:$H$37000,"9999*",'Accounting Data'!$J$2:$J$37000,"26*",'Accounting Data'!$K$2:$K$37000,"66*")</f>
        <v>0</v>
      </c>
    </row>
    <row r="681" customFormat="false" ht="12.75" hidden="false" customHeight="false" outlineLevel="0" collapsed="false">
      <c r="A681" s="610" t="s">
        <v>793</v>
      </c>
      <c r="B681" s="610" t="s">
        <v>795</v>
      </c>
      <c r="C681" s="610" t="n">
        <v>2600</v>
      </c>
      <c r="D681" s="610" t="n">
        <v>6600</v>
      </c>
      <c r="E681" s="611" t="n">
        <f aca="false">SUMIFS('Accounting Data'!$G$2:$G$37000,'Accounting Data'!$I$2:$I$37000,"7*",'Accounting Data'!$J$2:$J$37000,"26*",'Accounting Data'!$K$2:$K$37000,"66*")+SUMIFS('Accounting Data'!$G$2:$G$37000,'Accounting Data'!$I$2:$I$37000,"8*",'Accounting Data'!$J$2:$J$37000,"26*",'Accounting Data'!$K$2:$K$37000,"66*")+SUMIFS('Accounting Data'!$G$2:$G$37000,'Accounting Data'!$I$2:$I$37000,"9*",'Accounting Data'!$J$2:$J$37000,"26*",'Accounting Data'!$K$2:$K$37000,"66*")</f>
        <v>0</v>
      </c>
    </row>
    <row r="682" customFormat="false" ht="12.75" hidden="false" customHeight="false" outlineLevel="0" collapsed="false">
      <c r="A682" s="612" t="s">
        <v>794</v>
      </c>
      <c r="B682" s="610" t="s">
        <v>795</v>
      </c>
      <c r="C682" s="610" t="n">
        <v>2600</v>
      </c>
      <c r="D682" s="610" t="n">
        <v>6600</v>
      </c>
      <c r="E682" s="611" t="n">
        <f aca="false">SUMIFS('Accounting Data'!$G$2:$G$37000,'Accounting Data'!$H$2:$H$37000,"9999*",'Accounting Data'!$I$2:$I$37000,"7*",'Accounting Data'!$J$2:$J$37000,"26*",'Accounting Data'!$K$2:$K$37000,"66*")+SUMIFS('Accounting Data'!$G$2:$G$37000,'Accounting Data'!$H$2:$H$37000,"9999*",'Accounting Data'!$I$2:$I$37000,"8*",'Accounting Data'!$J$2:$J$37000,"26*",'Accounting Data'!$K$2:$K$37000,"66*")+SUMIFS('Accounting Data'!$G$2:$G$37000,'Accounting Data'!$H$2:$H$37000,"9999*",'Accounting Data'!$I$2:$I$37000,"9*",'Accounting Data'!$J$2:$J$37000,"26*",'Accounting Data'!$K$2:$K$37000,"66*")</f>
        <v>0</v>
      </c>
    </row>
    <row r="683" customFormat="false" ht="12.75" hidden="false" customHeight="false" outlineLevel="0" collapsed="false">
      <c r="A683" s="610"/>
      <c r="B683" s="610"/>
      <c r="C683" s="610"/>
      <c r="D683" s="610"/>
      <c r="E683" s="611"/>
    </row>
    <row r="684" customFormat="false" ht="12.75" hidden="false" customHeight="false" outlineLevel="0" collapsed="false">
      <c r="A684" s="610"/>
      <c r="B684" s="610"/>
      <c r="C684" s="610"/>
      <c r="D684" s="610"/>
      <c r="E684" s="611"/>
    </row>
    <row r="685" customFormat="false" ht="12.75" hidden="false" customHeight="false" outlineLevel="0" collapsed="false">
      <c r="A685" s="613" t="s">
        <v>850</v>
      </c>
      <c r="B685" s="613"/>
      <c r="C685" s="613"/>
      <c r="D685" s="613"/>
      <c r="E685" s="615" t="n">
        <f aca="false">(E679-E680-E681)+(E682+E683+E684)</f>
        <v>0</v>
      </c>
    </row>
    <row r="686" customFormat="false" ht="12.75" hidden="false" customHeight="false" outlineLevel="0" collapsed="false">
      <c r="A686" s="610" t="s">
        <v>793</v>
      </c>
      <c r="B686" s="610" t="s">
        <v>793</v>
      </c>
      <c r="C686" s="610" t="n">
        <v>2700</v>
      </c>
      <c r="D686" s="610" t="n">
        <v>6600</v>
      </c>
      <c r="E686" s="611" t="n">
        <f aca="false">SUMIFS('Accounting Data'!$G$2:$G$37000,'Accounting Data'!$J$2:$J$37000,"27*",'Accounting Data'!$K$2:$K$37000,"66*")</f>
        <v>0</v>
      </c>
    </row>
    <row r="687" customFormat="false" ht="12.75" hidden="false" customHeight="false" outlineLevel="0" collapsed="false">
      <c r="A687" s="610" t="s">
        <v>794</v>
      </c>
      <c r="B687" s="610" t="s">
        <v>793</v>
      </c>
      <c r="C687" s="610" t="n">
        <v>2700</v>
      </c>
      <c r="D687" s="610" t="n">
        <v>6600</v>
      </c>
      <c r="E687" s="611" t="n">
        <f aca="false">SUMIFS('Accounting Data'!$G$2:$G$37000,'Accounting Data'!$H$2:$H$37000,"9999*",'Accounting Data'!$J$2:$J$37000,"27*",'Accounting Data'!$K$2:$K$37000,"66*")</f>
        <v>0</v>
      </c>
    </row>
    <row r="688" customFormat="false" ht="12.75" hidden="false" customHeight="false" outlineLevel="0" collapsed="false">
      <c r="A688" s="610" t="s">
        <v>793</v>
      </c>
      <c r="B688" s="610" t="s">
        <v>795</v>
      </c>
      <c r="C688" s="610" t="n">
        <v>2700</v>
      </c>
      <c r="D688" s="610" t="n">
        <v>6600</v>
      </c>
      <c r="E688" s="611" t="n">
        <f aca="false">SUMIFS('Accounting Data'!$G$2:$G$37000,'Accounting Data'!$I$2:$I$37000,"7*",'Accounting Data'!$J$2:$J$37000,"27*",'Accounting Data'!$K$2:$K$37000,"66*")+SUMIFS('Accounting Data'!$G$2:$G$37000,'Accounting Data'!$I$2:$I$37000,"8*",'Accounting Data'!$J$2:$J$37000,"27*",'Accounting Data'!$K$2:$K$37000,"66*")+SUMIFS('Accounting Data'!$G$2:$G$37000,'Accounting Data'!$I$2:$I$37000,"9*",'Accounting Data'!$J$2:$J$37000,"27*",'Accounting Data'!$K$2:$K$37000,"66*")</f>
        <v>0</v>
      </c>
    </row>
    <row r="689" customFormat="false" ht="12.75" hidden="false" customHeight="false" outlineLevel="0" collapsed="false">
      <c r="A689" s="612" t="s">
        <v>794</v>
      </c>
      <c r="B689" s="610" t="s">
        <v>795</v>
      </c>
      <c r="C689" s="610" t="n">
        <v>2700</v>
      </c>
      <c r="D689" s="610" t="n">
        <v>6600</v>
      </c>
      <c r="E689" s="611" t="n">
        <f aca="false">SUMIFS('Accounting Data'!$G$2:$G$37000,'Accounting Data'!$H$2:$H$37000,"9999*",'Accounting Data'!$I$2:$I$37000,"7*",'Accounting Data'!$J$2:$J$37000,"27*",'Accounting Data'!$K$2:$K$37000,"66*")+SUMIFS('Accounting Data'!$G$2:$G$37000,'Accounting Data'!$H$2:$H$37000,"9999*",'Accounting Data'!$I$2:$I$37000,"8*",'Accounting Data'!$J$2:$J$37000,"27*",'Accounting Data'!$K$2:$K$37000,"66*")+SUMIFS('Accounting Data'!$G$2:$G$37000,'Accounting Data'!$H$2:$H$37000,"9999*",'Accounting Data'!$I$2:$I$37000,"9*",'Accounting Data'!$J$2:$J$37000,"27*",'Accounting Data'!$K$2:$K$37000,"66*")</f>
        <v>0</v>
      </c>
    </row>
    <row r="690" customFormat="false" ht="12.75" hidden="false" customHeight="false" outlineLevel="0" collapsed="false">
      <c r="A690" s="610"/>
      <c r="B690" s="610"/>
      <c r="C690" s="610"/>
      <c r="D690" s="610"/>
      <c r="E690" s="611"/>
    </row>
    <row r="691" customFormat="false" ht="12.75" hidden="false" customHeight="false" outlineLevel="0" collapsed="false">
      <c r="A691" s="610"/>
      <c r="B691" s="610"/>
      <c r="C691" s="610"/>
      <c r="D691" s="610"/>
      <c r="E691" s="611"/>
    </row>
    <row r="692" customFormat="false" ht="12.75" hidden="false" customHeight="false" outlineLevel="0" collapsed="false">
      <c r="A692" s="613" t="s">
        <v>851</v>
      </c>
      <c r="B692" s="613"/>
      <c r="C692" s="613"/>
      <c r="D692" s="613"/>
      <c r="E692" s="615" t="n">
        <f aca="false">(E686-E687-E688)+(E689+E690+E691)</f>
        <v>0</v>
      </c>
    </row>
    <row r="693" customFormat="false" ht="12.75" hidden="false" customHeight="false" outlineLevel="0" collapsed="false">
      <c r="A693" s="610" t="s">
        <v>793</v>
      </c>
      <c r="B693" s="610" t="s">
        <v>793</v>
      </c>
      <c r="C693" s="610" t="n">
        <v>3100</v>
      </c>
      <c r="D693" s="610" t="n">
        <v>6600</v>
      </c>
      <c r="E693" s="611" t="n">
        <f aca="false">SUMIFS('Accounting Data'!$G$2:$G$37000,'Accounting Data'!$J$2:$J$37000,"31*",'Accounting Data'!$K$2:$K$37000,"66*")</f>
        <v>0</v>
      </c>
    </row>
    <row r="694" customFormat="false" ht="12.75" hidden="false" customHeight="false" outlineLevel="0" collapsed="false">
      <c r="A694" s="610" t="s">
        <v>794</v>
      </c>
      <c r="B694" s="610" t="s">
        <v>793</v>
      </c>
      <c r="C694" s="610" t="n">
        <v>3100</v>
      </c>
      <c r="D694" s="610" t="n">
        <v>6600</v>
      </c>
      <c r="E694" s="611" t="n">
        <f aca="false">SUMIFS('Accounting Data'!$G$2:$G$37000,'Accounting Data'!$H$2:$H$37000,"9999*",'Accounting Data'!$J$2:$J$37000,"31*",'Accounting Data'!$K$2:$K$37000,"66*")</f>
        <v>0</v>
      </c>
    </row>
    <row r="695" customFormat="false" ht="12.75" hidden="false" customHeight="false" outlineLevel="0" collapsed="false">
      <c r="A695" s="610" t="s">
        <v>793</v>
      </c>
      <c r="B695" s="610" t="s">
        <v>795</v>
      </c>
      <c r="C695" s="610" t="n">
        <v>3100</v>
      </c>
      <c r="D695" s="610" t="n">
        <v>6600</v>
      </c>
      <c r="E695" s="611" t="n">
        <f aca="false">SUMIFS('Accounting Data'!$G$2:$G$37000,'Accounting Data'!$I$2:$I$37000,"7*",'Accounting Data'!$J$2:$J$37000,"31*",'Accounting Data'!$K$2:$K$37000,"66*")+SUMIFS('Accounting Data'!$G$2:$G$37000,'Accounting Data'!$I$2:$I$37000,"8*",'Accounting Data'!$J$2:$J$37000,"31*",'Accounting Data'!$K$2:$K$37000,"66*")+SUMIFS('Accounting Data'!$G$2:$G$37000,'Accounting Data'!$I$2:$I$37000,"9*",'Accounting Data'!$J$2:$J$37000,"31*",'Accounting Data'!$K$2:$K$37000,"66*")</f>
        <v>0</v>
      </c>
    </row>
    <row r="696" customFormat="false" ht="12.75" hidden="false" customHeight="false" outlineLevel="0" collapsed="false">
      <c r="A696" s="612" t="s">
        <v>794</v>
      </c>
      <c r="B696" s="610" t="s">
        <v>795</v>
      </c>
      <c r="C696" s="610" t="n">
        <v>3100</v>
      </c>
      <c r="D696" s="610" t="n">
        <v>6600</v>
      </c>
      <c r="E696" s="611" t="n">
        <f aca="false">SUMIFS('Accounting Data'!$G$2:$G$37000,'Accounting Data'!$H$2:$H$37000,"9999*",'Accounting Data'!$I$2:$I$37000,"7*",'Accounting Data'!$J$2:$J$37000,"31*",'Accounting Data'!$K$2:$K$37000,"66*")+SUMIFS('Accounting Data'!$G$2:$G$37000,'Accounting Data'!$H$2:$H$37000,"9999*",'Accounting Data'!$I$2:$I$37000,"8*",'Accounting Data'!$J$2:$J$37000,"31*",'Accounting Data'!$K$2:$K$37000,"66*")+SUMIFS('Accounting Data'!$G$2:$G$37000,'Accounting Data'!$H$2:$H$37000,"9999*",'Accounting Data'!$I$2:$I$37000,"9*",'Accounting Data'!$J$2:$J$37000,"31*",'Accounting Data'!$K$2:$K$37000,"66*")</f>
        <v>0</v>
      </c>
    </row>
    <row r="697" customFormat="false" ht="12.75" hidden="false" customHeight="false" outlineLevel="0" collapsed="false">
      <c r="A697" s="610"/>
      <c r="B697" s="610"/>
      <c r="C697" s="610"/>
      <c r="D697" s="610"/>
      <c r="E697" s="611"/>
    </row>
    <row r="698" customFormat="false" ht="12.75" hidden="false" customHeight="false" outlineLevel="0" collapsed="false">
      <c r="A698" s="610"/>
      <c r="B698" s="610"/>
      <c r="C698" s="610"/>
      <c r="D698" s="610"/>
      <c r="E698" s="611"/>
    </row>
    <row r="699" customFormat="false" ht="12.75" hidden="false" customHeight="false" outlineLevel="0" collapsed="false">
      <c r="A699" s="613" t="s">
        <v>852</v>
      </c>
      <c r="B699" s="613"/>
      <c r="C699" s="613"/>
      <c r="D699" s="613"/>
      <c r="E699" s="615" t="n">
        <f aca="false">(E693-E694-E695)+(E696+E697+E698)</f>
        <v>0</v>
      </c>
    </row>
    <row r="700" customFormat="false" ht="12.75" hidden="false" customHeight="false" outlineLevel="0" collapsed="false">
      <c r="A700" s="610"/>
      <c r="B700" s="610"/>
      <c r="C700" s="610"/>
      <c r="D700" s="610"/>
      <c r="E700" s="611"/>
    </row>
    <row r="701" customFormat="false" ht="12.75" hidden="false" customHeight="false" outlineLevel="0" collapsed="false">
      <c r="A701" s="610"/>
      <c r="B701" s="610"/>
      <c r="C701" s="610"/>
      <c r="D701" s="610"/>
      <c r="E701" s="611"/>
    </row>
    <row r="702" customFormat="false" ht="12.75" hidden="false" customHeight="false" outlineLevel="0" collapsed="false">
      <c r="A702" s="610"/>
      <c r="B702" s="610"/>
      <c r="C702" s="610"/>
      <c r="D702" s="610"/>
      <c r="E702" s="611"/>
    </row>
    <row r="703" customFormat="false" ht="12.75" hidden="false" customHeight="false" outlineLevel="0" collapsed="false">
      <c r="A703" s="612"/>
      <c r="B703" s="610"/>
      <c r="C703" s="610"/>
      <c r="D703" s="610"/>
      <c r="E703" s="611"/>
    </row>
    <row r="704" customFormat="false" ht="12.75" hidden="false" customHeight="false" outlineLevel="0" collapsed="false">
      <c r="A704" s="610"/>
      <c r="B704" s="610"/>
      <c r="C704" s="610"/>
      <c r="D704" s="610"/>
      <c r="E704" s="611"/>
    </row>
    <row r="705" customFormat="false" ht="12.75" hidden="false" customHeight="false" outlineLevel="0" collapsed="false">
      <c r="A705" s="610"/>
      <c r="B705" s="610"/>
      <c r="C705" s="610"/>
      <c r="D705" s="610"/>
      <c r="E705" s="611"/>
    </row>
    <row r="706" customFormat="false" ht="12.75" hidden="false" customHeight="false" outlineLevel="0" collapsed="false">
      <c r="A706" s="613"/>
      <c r="B706" s="613"/>
      <c r="C706" s="613"/>
      <c r="D706" s="613"/>
      <c r="E706" s="615"/>
    </row>
    <row r="707" customFormat="false" ht="12.75" hidden="false" customHeight="false" outlineLevel="0" collapsed="false">
      <c r="A707" s="610" t="s">
        <v>793</v>
      </c>
      <c r="B707" s="610" t="s">
        <v>793</v>
      </c>
      <c r="C707" s="610" t="n">
        <v>3400</v>
      </c>
      <c r="D707" s="610" t="n">
        <v>6600</v>
      </c>
      <c r="E707" s="611" t="n">
        <f aca="false">SUMIFS('Accounting Data'!$G$2:$G$37000,'Accounting Data'!$J$2:$J$37000,"34*",'Accounting Data'!$K$2:$K$37000,"66*")</f>
        <v>0</v>
      </c>
    </row>
    <row r="708" customFormat="false" ht="12.75" hidden="false" customHeight="false" outlineLevel="0" collapsed="false">
      <c r="A708" s="610" t="s">
        <v>794</v>
      </c>
      <c r="B708" s="610" t="s">
        <v>793</v>
      </c>
      <c r="C708" s="610" t="n">
        <v>3400</v>
      </c>
      <c r="D708" s="610" t="n">
        <v>6600</v>
      </c>
      <c r="E708" s="611" t="n">
        <f aca="false">SUMIFS('Accounting Data'!$G$2:$G$37000,'Accounting Data'!$H$2:$H$37000,"9999*",'Accounting Data'!$J$2:$J$37000,"34*",'Accounting Data'!$K$2:$K$37000,"66*")</f>
        <v>0</v>
      </c>
    </row>
    <row r="709" customFormat="false" ht="12.75" hidden="false" customHeight="false" outlineLevel="0" collapsed="false">
      <c r="A709" s="610" t="s">
        <v>793</v>
      </c>
      <c r="B709" s="610" t="s">
        <v>795</v>
      </c>
      <c r="C709" s="610" t="n">
        <v>3400</v>
      </c>
      <c r="D709" s="610" t="n">
        <v>6600</v>
      </c>
      <c r="E709" s="611" t="n">
        <f aca="false">SUMIFS('Accounting Data'!$G$2:$G$37000,'Accounting Data'!$I$2:$I$37000,"7*",'Accounting Data'!$J$2:$J$37000,"34*",'Accounting Data'!$K$2:$K$37000,"66*")+SUMIFS('Accounting Data'!$G$2:$G$37000,'Accounting Data'!$I$2:$I$37000,"8*",'Accounting Data'!$J$2:$J$37000,"34*",'Accounting Data'!$K$2:$K$37000,"66*")+SUMIFS('Accounting Data'!$G$2:$G$37000,'Accounting Data'!$I$2:$I$37000,"9*",'Accounting Data'!$J$2:$J$37000,"34*",'Accounting Data'!$K$2:$K$37000,"66*")</f>
        <v>0</v>
      </c>
    </row>
    <row r="710" customFormat="false" ht="12.75" hidden="false" customHeight="false" outlineLevel="0" collapsed="false">
      <c r="A710" s="612" t="s">
        <v>794</v>
      </c>
      <c r="B710" s="610" t="s">
        <v>795</v>
      </c>
      <c r="C710" s="610" t="n">
        <v>3400</v>
      </c>
      <c r="D710" s="610" t="n">
        <v>6600</v>
      </c>
      <c r="E710" s="611" t="n">
        <f aca="false">SUMIFS('Accounting Data'!$G$2:$G$37000,'Accounting Data'!$H$2:$H$37000,"9999*",'Accounting Data'!$I$2:$I$37000,"7*",'Accounting Data'!$J$2:$J$37000,"34*",'Accounting Data'!$K$2:$K$37000,"66*")+SUMIFS('Accounting Data'!$G$2:$G$37000,'Accounting Data'!$H$2:$H$37000,"9999*",'Accounting Data'!$I$2:$I$37000,"8*",'Accounting Data'!$J$2:$J$37000,"34*",'Accounting Data'!$K$2:$K$37000,"66*")+SUMIFS('Accounting Data'!$G$2:$G$37000,'Accounting Data'!$H$2:$H$37000,"9999*",'Accounting Data'!$I$2:$I$37000,"9*",'Accounting Data'!$J$2:$J$37000,"34*",'Accounting Data'!$K$2:$K$37000,"66*")</f>
        <v>0</v>
      </c>
    </row>
    <row r="711" customFormat="false" ht="12.75" hidden="false" customHeight="false" outlineLevel="0" collapsed="false">
      <c r="A711" s="610"/>
      <c r="B711" s="610"/>
      <c r="C711" s="610"/>
      <c r="D711" s="610"/>
      <c r="E711" s="611"/>
    </row>
    <row r="712" customFormat="false" ht="12.75" hidden="false" customHeight="false" outlineLevel="0" collapsed="false">
      <c r="A712" s="610"/>
      <c r="B712" s="610"/>
      <c r="C712" s="610"/>
      <c r="D712" s="610"/>
      <c r="E712" s="611"/>
    </row>
    <row r="713" customFormat="false" ht="12.75" hidden="false" customHeight="false" outlineLevel="0" collapsed="false">
      <c r="A713" s="613" t="s">
        <v>853</v>
      </c>
      <c r="B713" s="613"/>
      <c r="C713" s="613"/>
      <c r="D713" s="613"/>
      <c r="E713" s="615" t="n">
        <f aca="false">(E707-E708-E709)+(E710+E711+E712)</f>
        <v>0</v>
      </c>
    </row>
    <row r="714" customFormat="false" ht="12.75" hidden="false" customHeight="false" outlineLevel="0" collapsed="false">
      <c r="A714" s="610" t="s">
        <v>793</v>
      </c>
      <c r="B714" s="610" t="s">
        <v>793</v>
      </c>
      <c r="C714" s="610" t="n">
        <v>4000</v>
      </c>
      <c r="D714" s="610" t="n">
        <v>6600</v>
      </c>
      <c r="E714" s="611" t="n">
        <f aca="false">SUMIFS('Accounting Data'!$G$2:$G$37000,'Accounting Data'!$J$2:$J$37000,"4*",'Accounting Data'!$K$2:$K$37000,"66*")</f>
        <v>0</v>
      </c>
    </row>
    <row r="715" customFormat="false" ht="12.75" hidden="false" customHeight="false" outlineLevel="0" collapsed="false">
      <c r="A715" s="610" t="s">
        <v>794</v>
      </c>
      <c r="B715" s="610" t="s">
        <v>793</v>
      </c>
      <c r="C715" s="610" t="n">
        <v>4000</v>
      </c>
      <c r="D715" s="610" t="n">
        <v>6600</v>
      </c>
      <c r="E715" s="611" t="n">
        <f aca="false">SUMIFS('Accounting Data'!$G$2:$G$37000,'Accounting Data'!$H$2:$H$37000,"9999*",'Accounting Data'!$J$2:$J$37000,"4*",'Accounting Data'!$K$2:$K$37000,"66*")</f>
        <v>0</v>
      </c>
    </row>
    <row r="716" customFormat="false" ht="12.75" hidden="false" customHeight="false" outlineLevel="0" collapsed="false">
      <c r="A716" s="610" t="s">
        <v>793</v>
      </c>
      <c r="B716" s="610" t="s">
        <v>795</v>
      </c>
      <c r="C716" s="610" t="n">
        <v>4000</v>
      </c>
      <c r="D716" s="610" t="n">
        <v>6600</v>
      </c>
      <c r="E716" s="611" t="n">
        <f aca="false">SUMIFS('Accounting Data'!$G$2:$G$37000,'Accounting Data'!$I$2:$I$37000,"7*",'Accounting Data'!$J$2:$J$37000,"4*",'Accounting Data'!$K$2:$K$37000,"66*")+SUMIFS('Accounting Data'!$G$2:$G$37000,'Accounting Data'!$I$2:$I$37000,"8*",'Accounting Data'!$J$2:$J$37000,"4*",'Accounting Data'!$K$2:$K$37000,"66*")+SUMIFS('Accounting Data'!$G$2:$G$37000,'Accounting Data'!$I$2:$I$37000,"9*",'Accounting Data'!$J$2:$J$37000,"4*",'Accounting Data'!$K$2:$K$37000,"66*")</f>
        <v>0</v>
      </c>
    </row>
    <row r="717" customFormat="false" ht="12.75" hidden="false" customHeight="false" outlineLevel="0" collapsed="false">
      <c r="A717" s="612" t="s">
        <v>794</v>
      </c>
      <c r="B717" s="610" t="s">
        <v>795</v>
      </c>
      <c r="C717" s="610" t="n">
        <v>4000</v>
      </c>
      <c r="D717" s="610" t="n">
        <v>6600</v>
      </c>
      <c r="E717" s="611" t="n">
        <f aca="false">SUMIFS('Accounting Data'!$G$2:$G$37000,'Accounting Data'!$H$2:$H$37000,"9999*",'Accounting Data'!$I$2:$I$37000,"7*",'Accounting Data'!$J$2:$J$37000,"4*",'Accounting Data'!$K$2:$K$37000,"66*")+SUMIFS('Accounting Data'!$G$2:$G$37000,'Accounting Data'!$H$2:$H$37000,"9999*",'Accounting Data'!$I$2:$I$37000,"8*",'Accounting Data'!$J$2:$J$37000,"4*",'Accounting Data'!$K$2:$K$37000,"66*")+SUMIFS('Accounting Data'!$G$2:$G$37000,'Accounting Data'!$H$2:$H$37000,"9999*",'Accounting Data'!$I$2:$I$37000,"9*",'Accounting Data'!$J$2:$J$37000,"4*",'Accounting Data'!$K$2:$K$37000,"66*")</f>
        <v>0</v>
      </c>
    </row>
    <row r="718" customFormat="false" ht="12.75" hidden="false" customHeight="false" outlineLevel="0" collapsed="false">
      <c r="A718" s="610"/>
      <c r="B718" s="610"/>
      <c r="C718" s="610"/>
      <c r="D718" s="610"/>
      <c r="E718" s="611"/>
    </row>
    <row r="719" customFormat="false" ht="12.75" hidden="false" customHeight="false" outlineLevel="0" collapsed="false">
      <c r="A719" s="610"/>
      <c r="B719" s="610"/>
      <c r="C719" s="610"/>
      <c r="D719" s="610"/>
      <c r="E719" s="611"/>
    </row>
    <row r="720" customFormat="false" ht="12.75" hidden="false" customHeight="false" outlineLevel="0" collapsed="false">
      <c r="A720" s="613" t="s">
        <v>854</v>
      </c>
      <c r="B720" s="613"/>
      <c r="C720" s="613"/>
      <c r="D720" s="613"/>
      <c r="E720" s="615" t="n">
        <f aca="false">(E714-E715-E716)+(E717+E718+E719)</f>
        <v>0</v>
      </c>
    </row>
    <row r="721" customFormat="false" ht="12.75" hidden="false" customHeight="false" outlineLevel="0" collapsed="false">
      <c r="A721" s="616" t="s">
        <v>855</v>
      </c>
      <c r="B721" s="616"/>
      <c r="C721" s="616"/>
      <c r="D721" s="616"/>
      <c r="E721" s="620" t="n">
        <f aca="false">E636+E643+E650+E657+E664+E671+E678+E685+E692+E699+E706+E713</f>
        <v>0</v>
      </c>
    </row>
    <row r="722" customFormat="false" ht="12.75" hidden="false" customHeight="false" outlineLevel="0" collapsed="false">
      <c r="A722" s="610" t="s">
        <v>809</v>
      </c>
      <c r="B722" s="610" t="s">
        <v>793</v>
      </c>
      <c r="C722" s="610" t="n">
        <v>1000</v>
      </c>
      <c r="D722" s="610" t="n">
        <v>6600</v>
      </c>
      <c r="E722" s="611" t="n">
        <f aca="false">SUMIFS('Accounting Data'!$G$2:$G$37000,'Accounting Data'!$H$2:$H$37000,"11*",'Accounting Data'!$J$2:$J$37000,"1*",'Accounting Data'!$K$2:$K$37000,"66*")+SUMIFS('Accounting Data'!$G$2:$G$37000,'Accounting Data'!$H$2:$H$37000,"12*",'Accounting Data'!$J$2:$J$37000,"1*",'Accounting Data'!$K$2:$K$37000,"66*")+SUMIFS('Accounting Data'!$G$2:$G$37000,'Accounting Data'!$H$2:$H$37000,"13*",'Accounting Data'!$J$2:$J$37000,"1*",'Accounting Data'!$K$2:$K$37000,"66*")</f>
        <v>0</v>
      </c>
    </row>
    <row r="723" customFormat="false" ht="12.75" hidden="false" customHeight="false" outlineLevel="0" collapsed="false">
      <c r="A723" s="610" t="s">
        <v>809</v>
      </c>
      <c r="B723" s="610" t="s">
        <v>793</v>
      </c>
      <c r="C723" s="610" t="n">
        <v>2000</v>
      </c>
      <c r="D723" s="610" t="n">
        <v>6600</v>
      </c>
      <c r="E723" s="611" t="n">
        <f aca="false">SUMIFS('Accounting Data'!$G$2:$G$37000,'Accounting Data'!$H$2:$H$37000,"11*",'Accounting Data'!$J$2:$J$37000,"2*",'Accounting Data'!$K$2:$K$37000,"66*")+SUMIFS('Accounting Data'!$G$2:$G$37000,'Accounting Data'!$H$2:$H$37000,"12*",'Accounting Data'!$J$2:$J$37000,"2*",'Accounting Data'!$K$2:$K$37000,"66*")+SUMIFS('Accounting Data'!$G$2:$G$37000,'Accounting Data'!$H$2:$H$37000,"13*",'Accounting Data'!$J$2:$J$37000,"2*",'Accounting Data'!$K$2:$K$37000,"66*")</f>
        <v>0</v>
      </c>
    </row>
    <row r="724" customFormat="false" ht="12.75" hidden="false" customHeight="false" outlineLevel="0" collapsed="false">
      <c r="A724" s="610" t="s">
        <v>809</v>
      </c>
      <c r="B724" s="610" t="s">
        <v>793</v>
      </c>
      <c r="C724" s="610" t="n">
        <v>3000</v>
      </c>
      <c r="D724" s="610" t="n">
        <v>6600</v>
      </c>
      <c r="E724" s="611" t="n">
        <f aca="false">SUMIFS('Accounting Data'!$G$2:$G$37000,'Accounting Data'!$H$2:$H$37000,"11*",'Accounting Data'!$J$2:$J$37000,"3*",'Accounting Data'!$K$2:$K$37000,"66*")+SUMIFS('Accounting Data'!$G$2:$G$37000,'Accounting Data'!$H$2:$H$37000,"12*",'Accounting Data'!$J$2:$J$37000,"3*",'Accounting Data'!$K$2:$K$37000,"66*")+SUMIFS('Accounting Data'!$G$2:$G$37000,'Accounting Data'!$H$2:$H$37000,"13*",'Accounting Data'!$J$2:$J$37000,"3*",'Accounting Data'!$K$2:$K$37000,"66*")</f>
        <v>0</v>
      </c>
    </row>
    <row r="725" customFormat="false" ht="12.75" hidden="false" customHeight="false" outlineLevel="0" collapsed="false">
      <c r="A725" s="610" t="s">
        <v>809</v>
      </c>
      <c r="B725" s="612" t="n">
        <v>700</v>
      </c>
      <c r="C725" s="610" t="n">
        <v>1000</v>
      </c>
      <c r="D725" s="610" t="n">
        <v>6600</v>
      </c>
      <c r="E725" s="611" t="n">
        <f aca="false">SUMIFS('Accounting Data'!$G$2:$G$37000,'Accounting Data'!$H$2:$H$37000,"11*",'Accounting Data'!$I$2:$I$37000,"7*",'Accounting Data'!$J$2:$J$37000,"1*",'Accounting Data'!$K$2:$K$37000,"66*")+SUMIFS('Accounting Data'!$G$2:$G$37000,'Accounting Data'!$H$2:$H$37000,"12*",'Accounting Data'!$I$2:$I$37000,"7*",'Accounting Data'!$J$2:$J$37000,"1*",'Accounting Data'!$K$2:$K$37000,"66*")+SUMIFS('Accounting Data'!$G$2:$G$37000,'Accounting Data'!$H$2:$H$37000,"13*",'Accounting Data'!$I$2:$I$37000,"7*",'Accounting Data'!$J$2:$J$37000,"1*",'Accounting Data'!$K$2:$K$37000,"66*")</f>
        <v>0</v>
      </c>
    </row>
    <row r="726" customFormat="false" ht="12.75" hidden="false" customHeight="false" outlineLevel="0" collapsed="false">
      <c r="A726" s="610" t="s">
        <v>809</v>
      </c>
      <c r="B726" s="612" t="n">
        <v>800</v>
      </c>
      <c r="C726" s="610" t="n">
        <v>1000</v>
      </c>
      <c r="D726" s="610" t="n">
        <v>6600</v>
      </c>
      <c r="E726" s="611" t="n">
        <f aca="false">SUMIFS('Accounting Data'!$G$2:$G$37000,'Accounting Data'!$H$2:$H$37000,"11*",'Accounting Data'!$I$2:$I$37000,"8*",'Accounting Data'!$J$2:$J$37000,"1*",'Accounting Data'!$K$2:$K$37000,"66*")+SUMIFS('Accounting Data'!$G$2:$G$37000,'Accounting Data'!$H$2:$H$37000,"12*",'Accounting Data'!$I$2:$I$37000,"8*",'Accounting Data'!$J$2:$J$37000,"1*",'Accounting Data'!$K$2:$K$37000,"66*")+SUMIFS('Accounting Data'!$G$2:$G$37000,'Accounting Data'!$H$2:$H$37000,"13*",'Accounting Data'!$I$2:$I$37000,"8*",'Accounting Data'!$J$2:$J$37000,"1*",'Accounting Data'!$K$2:$K$37000,"66*")</f>
        <v>0</v>
      </c>
    </row>
    <row r="727" customFormat="false" ht="12.75" hidden="false" customHeight="false" outlineLevel="0" collapsed="false">
      <c r="A727" s="610" t="s">
        <v>809</v>
      </c>
      <c r="B727" s="612" t="n">
        <v>900</v>
      </c>
      <c r="C727" s="610" t="n">
        <v>1000</v>
      </c>
      <c r="D727" s="610" t="n">
        <v>6600</v>
      </c>
      <c r="E727" s="611" t="n">
        <f aca="false">SUMIFS('Accounting Data'!$G$2:$G$37000,'Accounting Data'!$H$2:$H$37000,"11*",'Accounting Data'!$I$2:$I$37000,"9*",'Accounting Data'!$J$2:$J$37000,"1*",'Accounting Data'!$K$2:$K$37000,"66*")+SUMIFS('Accounting Data'!$G$2:$G$37000,'Accounting Data'!$H$2:$H$37000,"12*",'Accounting Data'!$I$2:$I$37000,"9*",'Accounting Data'!$J$2:$J$37000,"1*",'Accounting Data'!$K$2:$K$37000,"66*")+SUMIFS('Accounting Data'!$G$2:$G$37000,'Accounting Data'!$H$2:$H$37000,"13*",'Accounting Data'!$I$2:$I$37000,"9*",'Accounting Data'!$J$2:$J$37000,"1*",'Accounting Data'!$K$2:$K$37000,"66*")</f>
        <v>0</v>
      </c>
    </row>
    <row r="728" customFormat="false" ht="12.75" hidden="false" customHeight="false" outlineLevel="0" collapsed="false">
      <c r="A728" s="610" t="s">
        <v>809</v>
      </c>
      <c r="B728" s="612" t="n">
        <v>700</v>
      </c>
      <c r="C728" s="610" t="n">
        <v>2000</v>
      </c>
      <c r="D728" s="610" t="n">
        <v>6600</v>
      </c>
      <c r="E728" s="611" t="n">
        <f aca="false">SUMIFS('Accounting Data'!$G$2:$G$37000,'Accounting Data'!$H$2:$H$37000,"11*",'Accounting Data'!$I$2:$I$37000,"7*",'Accounting Data'!$J$2:$J$37000,"2*",'Accounting Data'!$K$2:$K$37000,"66*")+SUMIFS('Accounting Data'!$G$2:$G$37000,'Accounting Data'!$H$2:$H$37000,"12*",'Accounting Data'!$I$2:$I$37000,"7*",'Accounting Data'!$J$2:$J$37000,"2*",'Accounting Data'!$K$2:$K$37000,"66*")+SUMIFS('Accounting Data'!$G$2:$G$37000,'Accounting Data'!$H$2:$H$37000,"13*",'Accounting Data'!$I$2:$I$37000,"7*",'Accounting Data'!$J$2:$J$37000,"2*",'Accounting Data'!$K$2:$K$37000,"66*")</f>
        <v>0</v>
      </c>
    </row>
    <row r="729" customFormat="false" ht="12.75" hidden="false" customHeight="false" outlineLevel="0" collapsed="false">
      <c r="A729" s="610" t="s">
        <v>809</v>
      </c>
      <c r="B729" s="612" t="n">
        <v>800</v>
      </c>
      <c r="C729" s="610" t="n">
        <v>2000</v>
      </c>
      <c r="D729" s="610" t="n">
        <v>6600</v>
      </c>
      <c r="E729" s="611" t="n">
        <f aca="false">SUMIFS('Accounting Data'!$G$2:$G$37000,'Accounting Data'!$H$2:$H$37000,"11*",'Accounting Data'!$I$2:$I$37000,"8*",'Accounting Data'!$J$2:$J$37000,"2*",'Accounting Data'!$K$2:$K$37000,"66*")+SUMIFS('Accounting Data'!$G$2:$G$37000,'Accounting Data'!$H$2:$H$37000,"12*",'Accounting Data'!$I$2:$I$37000,"8*",'Accounting Data'!$J$2:$J$37000,"2*",'Accounting Data'!$K$2:$K$37000,"66*")+SUMIFS('Accounting Data'!$G$2:$G$37000,'Accounting Data'!$H$2:$H$37000,"13*",'Accounting Data'!$I$2:$I$37000,"8*",'Accounting Data'!$J$2:$J$37000,"2*",'Accounting Data'!$K$2:$K$37000,"66*")</f>
        <v>0</v>
      </c>
    </row>
    <row r="730" customFormat="false" ht="12.75" hidden="false" customHeight="false" outlineLevel="0" collapsed="false">
      <c r="A730" s="610" t="s">
        <v>809</v>
      </c>
      <c r="B730" s="612" t="n">
        <v>900</v>
      </c>
      <c r="C730" s="610" t="n">
        <v>2000</v>
      </c>
      <c r="D730" s="610" t="n">
        <v>6600</v>
      </c>
      <c r="E730" s="611" t="n">
        <f aca="false">SUMIFS('Accounting Data'!$G$2:$G$37000,'Accounting Data'!$H$2:$H$37000,"11*",'Accounting Data'!$I$2:$I$37000,"9*",'Accounting Data'!$J$2:$J$37000,"2*",'Accounting Data'!$K$2:$K$37000,"66*")+SUMIFS('Accounting Data'!$G$2:$G$37000,'Accounting Data'!$H$2:$H$37000,"12*",'Accounting Data'!$I$2:$I$37000,"9*",'Accounting Data'!$J$2:$J$37000,"2*",'Accounting Data'!$K$2:$K$37000,"66*")+SUMIFS('Accounting Data'!$G$2:$G$37000,'Accounting Data'!$H$2:$H$37000,"13*",'Accounting Data'!$I$2:$I$37000,"9*",'Accounting Data'!$J$2:$J$37000,"2*",'Accounting Data'!$K$2:$K$37000,"66*")</f>
        <v>0</v>
      </c>
    </row>
    <row r="731" customFormat="false" ht="12.75" hidden="false" customHeight="false" outlineLevel="0" collapsed="false">
      <c r="A731" s="610" t="s">
        <v>809</v>
      </c>
      <c r="B731" s="612" t="n">
        <v>700</v>
      </c>
      <c r="C731" s="610" t="n">
        <v>3000</v>
      </c>
      <c r="D731" s="610" t="n">
        <v>6600</v>
      </c>
      <c r="E731" s="611" t="n">
        <f aca="false">SUMIFS('Accounting Data'!$G$2:$G$37000,'Accounting Data'!$H$2:$H$37000,"11*",'Accounting Data'!$I$2:$I$37000,"7*",'Accounting Data'!$J$2:$J$37000,"3*",'Accounting Data'!$K$2:$K$37000,"66*")+SUMIFS('Accounting Data'!$G$2:$G$37000,'Accounting Data'!$H$2:$H$37000,"12*",'Accounting Data'!$I$2:$I$37000,"7*",'Accounting Data'!$J$2:$J$37000,"3*",'Accounting Data'!$K$2:$K$37000,"66*")+SUMIFS('Accounting Data'!$G$2:$G$37000,'Accounting Data'!$H$2:$H$37000,"13*",'Accounting Data'!$I$2:$I$37000,"7*",'Accounting Data'!$J$2:$J$37000,"3*",'Accounting Data'!$K$2:$K$37000,"66*")</f>
        <v>0</v>
      </c>
    </row>
    <row r="732" customFormat="false" ht="12.75" hidden="false" customHeight="false" outlineLevel="0" collapsed="false">
      <c r="A732" s="610" t="s">
        <v>809</v>
      </c>
      <c r="B732" s="612" t="n">
        <v>800</v>
      </c>
      <c r="C732" s="610" t="n">
        <v>3000</v>
      </c>
      <c r="D732" s="610" t="n">
        <v>6600</v>
      </c>
      <c r="E732" s="611" t="n">
        <f aca="false">SUMIFS('Accounting Data'!$G$2:$G$37000,'Accounting Data'!$H$2:$H$37000,"11*",'Accounting Data'!$I$2:$I$37000,"8*",'Accounting Data'!$J$2:$J$37000,"3*",'Accounting Data'!$K$2:$K$37000,"66*")+SUMIFS('Accounting Data'!$G$2:$G$37000,'Accounting Data'!$H$2:$H$37000,"12*",'Accounting Data'!$I$2:$I$37000,"8*",'Accounting Data'!$J$2:$J$37000,"3*",'Accounting Data'!$K$2:$K$37000,"66*")+SUMIFS('Accounting Data'!$G$2:$G$37000,'Accounting Data'!$H$2:$H$37000,"13*",'Accounting Data'!$I$2:$I$37000,"8*",'Accounting Data'!$J$2:$J$37000,"3*",'Accounting Data'!$K$2:$K$37000,"66*")</f>
        <v>0</v>
      </c>
    </row>
    <row r="733" customFormat="false" ht="12.75" hidden="false" customHeight="false" outlineLevel="0" collapsed="false">
      <c r="A733" s="610" t="s">
        <v>809</v>
      </c>
      <c r="B733" s="612" t="n">
        <v>900</v>
      </c>
      <c r="C733" s="610" t="n">
        <v>3000</v>
      </c>
      <c r="D733" s="610" t="n">
        <v>6600</v>
      </c>
      <c r="E733" s="611" t="n">
        <f aca="false">SUMIFS('Accounting Data'!$G$2:$G$37000,'Accounting Data'!$H$2:$H$37000,"11*",'Accounting Data'!$I$2:$I$37000,"9*",'Accounting Data'!$J$2:$J$37000,"3*",'Accounting Data'!$K$2:$K$37000,"66*")+SUMIFS('Accounting Data'!$G$2:$G$37000,'Accounting Data'!$H$2:$H$37000,"12*",'Accounting Data'!$I$2:$I$37000,"9*",'Accounting Data'!$J$2:$J$37000,"3*",'Accounting Data'!$K$2:$K$37000,"66*")+SUMIFS('Accounting Data'!$G$2:$G$37000,'Accounting Data'!$H$2:$H$37000,"13*",'Accounting Data'!$I$2:$I$37000,"9*",'Accounting Data'!$J$2:$J$37000,"3*",'Accounting Data'!$K$2:$K$37000,"66*")</f>
        <v>0</v>
      </c>
    </row>
    <row r="734" customFormat="false" ht="12.75" hidden="false" customHeight="false" outlineLevel="0" collapsed="false">
      <c r="A734" s="613" t="s">
        <v>856</v>
      </c>
      <c r="B734" s="613"/>
      <c r="C734" s="613"/>
      <c r="D734" s="613"/>
      <c r="E734" s="615" t="n">
        <f aca="false">(E722+E723+E724)-(E725+E726+E727+E728+E729+E730+E731+E732+E733)</f>
        <v>0</v>
      </c>
    </row>
    <row r="735" customFormat="false" ht="12.75" hidden="false" customHeight="false" outlineLevel="0" collapsed="false">
      <c r="A735" s="610"/>
      <c r="B735" s="610"/>
      <c r="C735" s="610"/>
      <c r="D735" s="610"/>
      <c r="E735" s="611"/>
    </row>
    <row r="736" customFormat="false" ht="12.75" hidden="false" customHeight="false" outlineLevel="0" collapsed="false">
      <c r="A736" s="610"/>
      <c r="B736" s="610"/>
      <c r="C736" s="610"/>
      <c r="D736" s="610"/>
      <c r="E736" s="611"/>
    </row>
    <row r="737" customFormat="false" ht="12.75" hidden="false" customHeight="false" outlineLevel="0" collapsed="false">
      <c r="A737" s="610"/>
      <c r="B737" s="610"/>
      <c r="C737" s="610"/>
      <c r="D737" s="610"/>
      <c r="E737" s="611"/>
    </row>
    <row r="738" customFormat="false" ht="12.75" hidden="false" customHeight="false" outlineLevel="0" collapsed="false">
      <c r="A738" s="612"/>
      <c r="B738" s="610"/>
      <c r="C738" s="610"/>
      <c r="D738" s="610"/>
      <c r="E738" s="611"/>
    </row>
    <row r="739" customFormat="false" ht="12.75" hidden="false" customHeight="false" outlineLevel="0" collapsed="false">
      <c r="A739" s="610"/>
      <c r="B739" s="610"/>
      <c r="C739" s="610"/>
      <c r="D739" s="610"/>
      <c r="E739" s="611"/>
    </row>
    <row r="740" customFormat="false" ht="12.75" hidden="false" customHeight="false" outlineLevel="0" collapsed="false">
      <c r="A740" s="610"/>
      <c r="B740" s="610"/>
      <c r="C740" s="610"/>
      <c r="D740" s="610"/>
      <c r="E740" s="611"/>
    </row>
    <row r="741" customFormat="false" ht="12.75" hidden="false" customHeight="false" outlineLevel="0" collapsed="false">
      <c r="A741" s="610"/>
      <c r="B741" s="610"/>
      <c r="C741" s="610"/>
      <c r="D741" s="619"/>
      <c r="E741" s="611"/>
    </row>
    <row r="742" customFormat="false" ht="12.75" hidden="false" customHeight="false" outlineLevel="0" collapsed="false">
      <c r="A742" s="610"/>
      <c r="B742" s="610"/>
      <c r="C742" s="610"/>
      <c r="D742" s="619"/>
      <c r="E742" s="611"/>
    </row>
    <row r="743" customFormat="false" ht="12.75" hidden="false" customHeight="false" outlineLevel="0" collapsed="false">
      <c r="A743" s="610"/>
      <c r="B743" s="610"/>
      <c r="C743" s="610"/>
      <c r="D743" s="619"/>
      <c r="E743" s="611"/>
    </row>
    <row r="744" customFormat="false" ht="12.75" hidden="false" customHeight="false" outlineLevel="0" collapsed="false">
      <c r="A744" s="612"/>
      <c r="B744" s="610"/>
      <c r="C744" s="610"/>
      <c r="D744" s="619"/>
      <c r="E744" s="611"/>
    </row>
    <row r="745" customFormat="false" ht="12.75" hidden="false" customHeight="false" outlineLevel="0" collapsed="false">
      <c r="A745" s="610"/>
      <c r="B745" s="610"/>
      <c r="C745" s="610"/>
      <c r="D745" s="619"/>
      <c r="E745" s="611"/>
    </row>
    <row r="746" customFormat="false" ht="12.75" hidden="false" customHeight="false" outlineLevel="0" collapsed="false">
      <c r="A746" s="610"/>
      <c r="B746" s="610"/>
      <c r="C746" s="610"/>
      <c r="D746" s="619"/>
      <c r="E746" s="611"/>
    </row>
    <row r="747" customFormat="false" ht="12.75" hidden="false" customHeight="false" outlineLevel="0" collapsed="false">
      <c r="A747" s="613"/>
      <c r="B747" s="613"/>
      <c r="C747" s="613"/>
      <c r="D747" s="613"/>
      <c r="E747" s="615"/>
    </row>
    <row r="748" customFormat="false" ht="12.75" hidden="false" customHeight="false" outlineLevel="0" collapsed="false">
      <c r="A748" s="610"/>
      <c r="B748" s="610"/>
      <c r="C748" s="610"/>
      <c r="D748" s="610"/>
      <c r="E748" s="611"/>
    </row>
    <row r="749" customFormat="false" ht="12.75" hidden="false" customHeight="false" outlineLevel="0" collapsed="false">
      <c r="A749" s="610"/>
      <c r="B749" s="610"/>
      <c r="C749" s="610"/>
      <c r="D749" s="610"/>
      <c r="E749" s="611"/>
    </row>
    <row r="750" customFormat="false" ht="12.75" hidden="false" customHeight="false" outlineLevel="0" collapsed="false">
      <c r="A750" s="610"/>
      <c r="B750" s="610"/>
      <c r="C750" s="610"/>
      <c r="D750" s="610"/>
      <c r="E750" s="611"/>
    </row>
    <row r="751" customFormat="false" ht="12.75" hidden="false" customHeight="false" outlineLevel="0" collapsed="false">
      <c r="A751" s="612"/>
      <c r="B751" s="610"/>
      <c r="C751" s="610"/>
      <c r="D751" s="610"/>
      <c r="E751" s="611"/>
    </row>
    <row r="752" customFormat="false" ht="12.75" hidden="false" customHeight="false" outlineLevel="0" collapsed="false">
      <c r="A752" s="610"/>
      <c r="B752" s="610"/>
      <c r="C752" s="610"/>
      <c r="D752" s="610"/>
      <c r="E752" s="611"/>
    </row>
    <row r="753" customFormat="false" ht="12.75" hidden="false" customHeight="false" outlineLevel="0" collapsed="false">
      <c r="A753" s="610"/>
      <c r="B753" s="610"/>
      <c r="C753" s="610"/>
      <c r="D753" s="610"/>
      <c r="E753" s="611"/>
    </row>
    <row r="754" customFormat="false" ht="12.75" hidden="false" customHeight="false" outlineLevel="0" collapsed="false">
      <c r="A754" s="610"/>
      <c r="B754" s="610"/>
      <c r="C754" s="610"/>
      <c r="D754" s="619"/>
      <c r="E754" s="611"/>
    </row>
    <row r="755" customFormat="false" ht="12.75" hidden="false" customHeight="false" outlineLevel="0" collapsed="false">
      <c r="A755" s="610"/>
      <c r="B755" s="610"/>
      <c r="C755" s="610"/>
      <c r="D755" s="619"/>
      <c r="E755" s="611"/>
    </row>
    <row r="756" customFormat="false" ht="12.75" hidden="false" customHeight="false" outlineLevel="0" collapsed="false">
      <c r="A756" s="610"/>
      <c r="B756" s="610"/>
      <c r="C756" s="610"/>
      <c r="D756" s="619"/>
      <c r="E756" s="611"/>
    </row>
    <row r="757" customFormat="false" ht="12.75" hidden="false" customHeight="false" outlineLevel="0" collapsed="false">
      <c r="A757" s="612"/>
      <c r="B757" s="610"/>
      <c r="C757" s="610"/>
      <c r="D757" s="619"/>
      <c r="E757" s="611"/>
    </row>
    <row r="758" customFormat="false" ht="12.75" hidden="false" customHeight="false" outlineLevel="0" collapsed="false">
      <c r="A758" s="610"/>
      <c r="B758" s="610"/>
      <c r="C758" s="610"/>
      <c r="D758" s="619"/>
      <c r="E758" s="611"/>
    </row>
    <row r="759" customFormat="false" ht="12.75" hidden="false" customHeight="false" outlineLevel="0" collapsed="false">
      <c r="A759" s="610"/>
      <c r="B759" s="610"/>
      <c r="C759" s="610"/>
      <c r="D759" s="619"/>
      <c r="E759" s="611"/>
    </row>
    <row r="760" customFormat="false" ht="12.75" hidden="false" customHeight="false" outlineLevel="0" collapsed="false">
      <c r="A760" s="613"/>
      <c r="B760" s="613"/>
      <c r="C760" s="613"/>
      <c r="D760" s="613"/>
      <c r="E760" s="615"/>
    </row>
    <row r="761" customFormat="false" ht="12.75" hidden="false" customHeight="false" outlineLevel="0" collapsed="false">
      <c r="A761" s="610"/>
      <c r="B761" s="610"/>
      <c r="C761" s="610"/>
      <c r="D761" s="610"/>
      <c r="E761" s="611"/>
    </row>
    <row r="762" customFormat="false" ht="12.75" hidden="false" customHeight="false" outlineLevel="0" collapsed="false">
      <c r="A762" s="610"/>
      <c r="B762" s="610"/>
      <c r="C762" s="610"/>
      <c r="D762" s="610"/>
      <c r="E762" s="611"/>
    </row>
    <row r="763" customFormat="false" ht="12.75" hidden="false" customHeight="false" outlineLevel="0" collapsed="false">
      <c r="A763" s="610"/>
      <c r="B763" s="610"/>
      <c r="C763" s="610"/>
      <c r="D763" s="610"/>
      <c r="E763" s="611"/>
    </row>
    <row r="764" customFormat="false" ht="12.75" hidden="false" customHeight="false" outlineLevel="0" collapsed="false">
      <c r="A764" s="612"/>
      <c r="B764" s="610"/>
      <c r="C764" s="610"/>
      <c r="D764" s="610"/>
      <c r="E764" s="611"/>
    </row>
    <row r="765" customFormat="false" ht="12.75" hidden="false" customHeight="false" outlineLevel="0" collapsed="false">
      <c r="A765" s="610"/>
      <c r="B765" s="610"/>
      <c r="C765" s="610"/>
      <c r="D765" s="610"/>
      <c r="E765" s="611"/>
    </row>
    <row r="766" customFormat="false" ht="12.75" hidden="false" customHeight="false" outlineLevel="0" collapsed="false">
      <c r="A766" s="610"/>
      <c r="B766" s="610"/>
      <c r="C766" s="610"/>
      <c r="D766" s="610"/>
      <c r="E766" s="611"/>
    </row>
    <row r="767" customFormat="false" ht="12.75" hidden="false" customHeight="false" outlineLevel="0" collapsed="false">
      <c r="A767" s="610"/>
      <c r="B767" s="610"/>
      <c r="C767" s="610"/>
      <c r="D767" s="619"/>
      <c r="E767" s="611"/>
    </row>
    <row r="768" customFormat="false" ht="12.75" hidden="false" customHeight="false" outlineLevel="0" collapsed="false">
      <c r="A768" s="610"/>
      <c r="B768" s="610"/>
      <c r="C768" s="610"/>
      <c r="D768" s="619"/>
      <c r="E768" s="611"/>
    </row>
    <row r="769" customFormat="false" ht="12.75" hidden="false" customHeight="false" outlineLevel="0" collapsed="false">
      <c r="A769" s="610"/>
      <c r="B769" s="610"/>
      <c r="C769" s="610"/>
      <c r="D769" s="619"/>
      <c r="E769" s="611"/>
    </row>
    <row r="770" customFormat="false" ht="12.75" hidden="false" customHeight="false" outlineLevel="0" collapsed="false">
      <c r="A770" s="612"/>
      <c r="B770" s="610"/>
      <c r="C770" s="610"/>
      <c r="D770" s="619"/>
      <c r="E770" s="611"/>
    </row>
    <row r="771" customFormat="false" ht="12.75" hidden="false" customHeight="false" outlineLevel="0" collapsed="false">
      <c r="A771" s="610"/>
      <c r="B771" s="610"/>
      <c r="C771" s="610"/>
      <c r="D771" s="619"/>
      <c r="E771" s="611"/>
    </row>
    <row r="772" customFormat="false" ht="12.75" hidden="false" customHeight="false" outlineLevel="0" collapsed="false">
      <c r="A772" s="610"/>
      <c r="B772" s="610"/>
      <c r="C772" s="610"/>
      <c r="D772" s="619"/>
      <c r="E772" s="611"/>
    </row>
    <row r="773" customFormat="false" ht="12.75" hidden="false" customHeight="false" outlineLevel="0" collapsed="false">
      <c r="A773" s="613"/>
      <c r="B773" s="613"/>
      <c r="C773" s="613"/>
      <c r="D773" s="613"/>
      <c r="E773" s="615"/>
    </row>
    <row r="774" customFormat="false" ht="12.75" hidden="false" customHeight="false" outlineLevel="0" collapsed="false">
      <c r="A774" s="610"/>
      <c r="B774" s="610"/>
      <c r="C774" s="610"/>
      <c r="D774" s="610"/>
      <c r="E774" s="611"/>
    </row>
    <row r="775" customFormat="false" ht="12.75" hidden="false" customHeight="false" outlineLevel="0" collapsed="false">
      <c r="A775" s="610"/>
      <c r="B775" s="610"/>
      <c r="C775" s="610"/>
      <c r="D775" s="610"/>
      <c r="E775" s="611"/>
    </row>
    <row r="776" customFormat="false" ht="12.75" hidden="false" customHeight="false" outlineLevel="0" collapsed="false">
      <c r="A776" s="610"/>
      <c r="B776" s="610"/>
      <c r="C776" s="610"/>
      <c r="D776" s="610"/>
      <c r="E776" s="611"/>
    </row>
    <row r="777" customFormat="false" ht="12.75" hidden="false" customHeight="false" outlineLevel="0" collapsed="false">
      <c r="A777" s="612"/>
      <c r="B777" s="610"/>
      <c r="C777" s="610"/>
      <c r="D777" s="610"/>
      <c r="E777" s="611"/>
    </row>
    <row r="778" customFormat="false" ht="12.75" hidden="false" customHeight="false" outlineLevel="0" collapsed="false">
      <c r="A778" s="610"/>
      <c r="B778" s="610"/>
      <c r="C778" s="610"/>
      <c r="D778" s="610"/>
      <c r="E778" s="611"/>
    </row>
    <row r="779" customFormat="false" ht="12.75" hidden="false" customHeight="false" outlineLevel="0" collapsed="false">
      <c r="A779" s="610"/>
      <c r="B779" s="610"/>
      <c r="C779" s="610"/>
      <c r="D779" s="610"/>
      <c r="E779" s="611"/>
    </row>
    <row r="780" customFormat="false" ht="12.75" hidden="false" customHeight="false" outlineLevel="0" collapsed="false">
      <c r="A780" s="610"/>
      <c r="B780" s="610"/>
      <c r="C780" s="610"/>
      <c r="D780" s="619"/>
      <c r="E780" s="611"/>
    </row>
    <row r="781" customFormat="false" ht="12.75" hidden="false" customHeight="false" outlineLevel="0" collapsed="false">
      <c r="A781" s="610"/>
      <c r="B781" s="610"/>
      <c r="C781" s="610"/>
      <c r="D781" s="619"/>
      <c r="E781" s="611"/>
    </row>
    <row r="782" customFormat="false" ht="12.75" hidden="false" customHeight="false" outlineLevel="0" collapsed="false">
      <c r="A782" s="610"/>
      <c r="B782" s="610"/>
      <c r="C782" s="610"/>
      <c r="D782" s="619"/>
      <c r="E782" s="611"/>
    </row>
    <row r="783" customFormat="false" ht="12.75" hidden="false" customHeight="false" outlineLevel="0" collapsed="false">
      <c r="A783" s="612"/>
      <c r="B783" s="610"/>
      <c r="C783" s="610"/>
      <c r="D783" s="619"/>
      <c r="E783" s="611"/>
    </row>
    <row r="784" customFormat="false" ht="12.75" hidden="false" customHeight="false" outlineLevel="0" collapsed="false">
      <c r="A784" s="610"/>
      <c r="B784" s="610"/>
      <c r="C784" s="610"/>
      <c r="D784" s="619"/>
      <c r="E784" s="611"/>
    </row>
    <row r="785" customFormat="false" ht="12.75" hidden="false" customHeight="false" outlineLevel="0" collapsed="false">
      <c r="A785" s="610"/>
      <c r="B785" s="610"/>
      <c r="C785" s="610"/>
      <c r="D785" s="619"/>
      <c r="E785" s="611"/>
    </row>
    <row r="786" customFormat="false" ht="12.75" hidden="false" customHeight="false" outlineLevel="0" collapsed="false">
      <c r="A786" s="613"/>
      <c r="B786" s="613"/>
      <c r="C786" s="613"/>
      <c r="D786" s="613"/>
      <c r="E786" s="615"/>
    </row>
    <row r="787" customFormat="false" ht="12.75" hidden="false" customHeight="false" outlineLevel="0" collapsed="false">
      <c r="A787" s="610"/>
      <c r="B787" s="610"/>
      <c r="C787" s="610"/>
      <c r="D787" s="610"/>
      <c r="E787" s="611"/>
    </row>
    <row r="788" customFormat="false" ht="12.75" hidden="false" customHeight="false" outlineLevel="0" collapsed="false">
      <c r="A788" s="610"/>
      <c r="B788" s="610"/>
      <c r="C788" s="610"/>
      <c r="D788" s="610"/>
      <c r="E788" s="611"/>
    </row>
    <row r="789" customFormat="false" ht="12.75" hidden="false" customHeight="false" outlineLevel="0" collapsed="false">
      <c r="A789" s="610"/>
      <c r="B789" s="610"/>
      <c r="C789" s="610"/>
      <c r="D789" s="610"/>
      <c r="E789" s="611"/>
    </row>
    <row r="790" customFormat="false" ht="12.75" hidden="false" customHeight="false" outlineLevel="0" collapsed="false">
      <c r="A790" s="612"/>
      <c r="B790" s="610"/>
      <c r="C790" s="610"/>
      <c r="D790" s="610"/>
      <c r="E790" s="611"/>
    </row>
    <row r="791" customFormat="false" ht="12.75" hidden="false" customHeight="false" outlineLevel="0" collapsed="false">
      <c r="A791" s="610"/>
      <c r="B791" s="610"/>
      <c r="C791" s="610"/>
      <c r="D791" s="610"/>
      <c r="E791" s="611"/>
    </row>
    <row r="792" customFormat="false" ht="12.75" hidden="false" customHeight="false" outlineLevel="0" collapsed="false">
      <c r="A792" s="610"/>
      <c r="B792" s="610"/>
      <c r="C792" s="610"/>
      <c r="D792" s="610"/>
      <c r="E792" s="611"/>
    </row>
    <row r="793" customFormat="false" ht="12.75" hidden="false" customHeight="false" outlineLevel="0" collapsed="false">
      <c r="A793" s="610"/>
      <c r="B793" s="610"/>
      <c r="C793" s="610"/>
      <c r="D793" s="619"/>
      <c r="E793" s="611"/>
    </row>
    <row r="794" customFormat="false" ht="12.75" hidden="false" customHeight="false" outlineLevel="0" collapsed="false">
      <c r="A794" s="610"/>
      <c r="B794" s="610"/>
      <c r="C794" s="610"/>
      <c r="D794" s="619"/>
      <c r="E794" s="611"/>
    </row>
    <row r="795" customFormat="false" ht="12.75" hidden="false" customHeight="false" outlineLevel="0" collapsed="false">
      <c r="A795" s="610"/>
      <c r="B795" s="610"/>
      <c r="C795" s="610"/>
      <c r="D795" s="619"/>
      <c r="E795" s="611"/>
    </row>
    <row r="796" customFormat="false" ht="12.75" hidden="false" customHeight="false" outlineLevel="0" collapsed="false">
      <c r="A796" s="612"/>
      <c r="B796" s="610"/>
      <c r="C796" s="610"/>
      <c r="D796" s="619"/>
      <c r="E796" s="611"/>
    </row>
    <row r="797" customFormat="false" ht="12.75" hidden="false" customHeight="false" outlineLevel="0" collapsed="false">
      <c r="A797" s="610"/>
      <c r="B797" s="610"/>
      <c r="C797" s="610"/>
      <c r="D797" s="619"/>
      <c r="E797" s="611"/>
    </row>
    <row r="798" customFormat="false" ht="12.75" hidden="false" customHeight="false" outlineLevel="0" collapsed="false">
      <c r="A798" s="610"/>
      <c r="B798" s="610"/>
      <c r="C798" s="610"/>
      <c r="D798" s="619"/>
      <c r="E798" s="611"/>
    </row>
    <row r="799" customFormat="false" ht="12.75" hidden="false" customHeight="false" outlineLevel="0" collapsed="false">
      <c r="A799" s="613"/>
      <c r="B799" s="613"/>
      <c r="C799" s="613"/>
      <c r="D799" s="613"/>
      <c r="E799" s="615"/>
    </row>
    <row r="800" customFormat="false" ht="12.75" hidden="false" customHeight="false" outlineLevel="0" collapsed="false">
      <c r="A800" s="610"/>
      <c r="B800" s="610"/>
      <c r="C800" s="610"/>
      <c r="D800" s="610"/>
      <c r="E800" s="611"/>
    </row>
    <row r="801" customFormat="false" ht="12.75" hidden="false" customHeight="false" outlineLevel="0" collapsed="false">
      <c r="A801" s="610"/>
      <c r="B801" s="610"/>
      <c r="C801" s="610"/>
      <c r="D801" s="610"/>
      <c r="E801" s="611"/>
    </row>
    <row r="802" customFormat="false" ht="12.75" hidden="false" customHeight="false" outlineLevel="0" collapsed="false">
      <c r="A802" s="610"/>
      <c r="B802" s="610"/>
      <c r="C802" s="610"/>
      <c r="D802" s="610"/>
      <c r="E802" s="611"/>
    </row>
    <row r="803" customFormat="false" ht="12.75" hidden="false" customHeight="false" outlineLevel="0" collapsed="false">
      <c r="A803" s="612"/>
      <c r="B803" s="610"/>
      <c r="C803" s="610"/>
      <c r="D803" s="610"/>
      <c r="E803" s="611"/>
    </row>
    <row r="804" customFormat="false" ht="12.75" hidden="false" customHeight="false" outlineLevel="0" collapsed="false">
      <c r="A804" s="610"/>
      <c r="B804" s="610"/>
      <c r="C804" s="610"/>
      <c r="D804" s="610"/>
      <c r="E804" s="611"/>
    </row>
    <row r="805" customFormat="false" ht="12.75" hidden="false" customHeight="false" outlineLevel="0" collapsed="false">
      <c r="A805" s="610"/>
      <c r="B805" s="610"/>
      <c r="C805" s="610"/>
      <c r="D805" s="610"/>
      <c r="E805" s="611"/>
    </row>
    <row r="806" customFormat="false" ht="12.75" hidden="false" customHeight="false" outlineLevel="0" collapsed="false">
      <c r="A806" s="610"/>
      <c r="B806" s="610"/>
      <c r="C806" s="610"/>
      <c r="D806" s="619"/>
      <c r="E806" s="611"/>
    </row>
    <row r="807" customFormat="false" ht="12.75" hidden="false" customHeight="false" outlineLevel="0" collapsed="false">
      <c r="A807" s="610"/>
      <c r="B807" s="610"/>
      <c r="C807" s="610"/>
      <c r="D807" s="619"/>
      <c r="E807" s="611"/>
    </row>
    <row r="808" customFormat="false" ht="12.75" hidden="false" customHeight="false" outlineLevel="0" collapsed="false">
      <c r="A808" s="610"/>
      <c r="B808" s="610"/>
      <c r="C808" s="610"/>
      <c r="D808" s="619"/>
      <c r="E808" s="611"/>
    </row>
    <row r="809" customFormat="false" ht="12.75" hidden="false" customHeight="false" outlineLevel="0" collapsed="false">
      <c r="A809" s="612"/>
      <c r="B809" s="610"/>
      <c r="C809" s="610"/>
      <c r="D809" s="619"/>
      <c r="E809" s="611"/>
    </row>
    <row r="810" customFormat="false" ht="12.75" hidden="false" customHeight="false" outlineLevel="0" collapsed="false">
      <c r="A810" s="610"/>
      <c r="B810" s="610"/>
      <c r="C810" s="610"/>
      <c r="D810" s="619"/>
      <c r="E810" s="611"/>
    </row>
    <row r="811" customFormat="false" ht="12.75" hidden="false" customHeight="false" outlineLevel="0" collapsed="false">
      <c r="A811" s="610"/>
      <c r="B811" s="610"/>
      <c r="C811" s="610"/>
      <c r="D811" s="619"/>
      <c r="E811" s="611"/>
    </row>
    <row r="812" customFormat="false" ht="12.75" hidden="false" customHeight="false" outlineLevel="0" collapsed="false">
      <c r="A812" s="613"/>
      <c r="B812" s="613"/>
      <c r="C812" s="613"/>
      <c r="D812" s="613"/>
      <c r="E812" s="615"/>
    </row>
    <row r="813" customFormat="false" ht="12.75" hidden="false" customHeight="false" outlineLevel="0" collapsed="false">
      <c r="A813" s="610"/>
      <c r="B813" s="610"/>
      <c r="C813" s="610"/>
      <c r="D813" s="610"/>
      <c r="E813" s="611"/>
    </row>
    <row r="814" customFormat="false" ht="12.75" hidden="false" customHeight="false" outlineLevel="0" collapsed="false">
      <c r="A814" s="610"/>
      <c r="B814" s="610"/>
      <c r="C814" s="610"/>
      <c r="D814" s="610"/>
      <c r="E814" s="611"/>
    </row>
    <row r="815" customFormat="false" ht="12.75" hidden="false" customHeight="false" outlineLevel="0" collapsed="false">
      <c r="A815" s="610"/>
      <c r="B815" s="610"/>
      <c r="C815" s="610"/>
      <c r="D815" s="610"/>
      <c r="E815" s="611"/>
    </row>
    <row r="816" customFormat="false" ht="12.75" hidden="false" customHeight="false" outlineLevel="0" collapsed="false">
      <c r="A816" s="612"/>
      <c r="B816" s="610"/>
      <c r="C816" s="610"/>
      <c r="D816" s="610"/>
      <c r="E816" s="611"/>
    </row>
    <row r="817" customFormat="false" ht="12.75" hidden="false" customHeight="false" outlineLevel="0" collapsed="false">
      <c r="A817" s="610"/>
      <c r="B817" s="610"/>
      <c r="C817" s="610"/>
      <c r="D817" s="610"/>
      <c r="E817" s="611"/>
    </row>
    <row r="818" customFormat="false" ht="12.75" hidden="false" customHeight="false" outlineLevel="0" collapsed="false">
      <c r="A818" s="610"/>
      <c r="B818" s="610"/>
      <c r="C818" s="610"/>
      <c r="D818" s="610"/>
      <c r="E818" s="611"/>
    </row>
    <row r="819" customFormat="false" ht="12.75" hidden="false" customHeight="false" outlineLevel="0" collapsed="false">
      <c r="A819" s="610"/>
      <c r="B819" s="610"/>
      <c r="C819" s="610"/>
      <c r="D819" s="619"/>
      <c r="E819" s="611"/>
    </row>
    <row r="820" customFormat="false" ht="12.75" hidden="false" customHeight="false" outlineLevel="0" collapsed="false">
      <c r="A820" s="610"/>
      <c r="B820" s="610"/>
      <c r="C820" s="610"/>
      <c r="D820" s="619"/>
      <c r="E820" s="611"/>
    </row>
    <row r="821" customFormat="false" ht="12.75" hidden="false" customHeight="false" outlineLevel="0" collapsed="false">
      <c r="A821" s="610"/>
      <c r="B821" s="610"/>
      <c r="C821" s="610"/>
      <c r="D821" s="619"/>
      <c r="E821" s="611"/>
    </row>
    <row r="822" customFormat="false" ht="12.75" hidden="false" customHeight="false" outlineLevel="0" collapsed="false">
      <c r="A822" s="612"/>
      <c r="B822" s="610"/>
      <c r="C822" s="610"/>
      <c r="D822" s="619"/>
      <c r="E822" s="611"/>
    </row>
    <row r="823" customFormat="false" ht="12.75" hidden="false" customHeight="false" outlineLevel="0" collapsed="false">
      <c r="A823" s="610"/>
      <c r="B823" s="610"/>
      <c r="C823" s="610"/>
      <c r="D823" s="619"/>
      <c r="E823" s="611"/>
    </row>
    <row r="824" customFormat="false" ht="12.75" hidden="false" customHeight="false" outlineLevel="0" collapsed="false">
      <c r="A824" s="610"/>
      <c r="B824" s="610"/>
      <c r="C824" s="610"/>
      <c r="D824" s="619"/>
      <c r="E824" s="611"/>
    </row>
    <row r="825" customFormat="false" ht="12.75" hidden="false" customHeight="false" outlineLevel="0" collapsed="false">
      <c r="A825" s="613"/>
      <c r="B825" s="613"/>
      <c r="C825" s="613"/>
      <c r="D825" s="613"/>
      <c r="E825" s="615"/>
    </row>
    <row r="826" customFormat="false" ht="12.75" hidden="false" customHeight="false" outlineLevel="0" collapsed="false">
      <c r="A826" s="610"/>
      <c r="B826" s="610"/>
      <c r="C826" s="610"/>
      <c r="D826" s="610"/>
      <c r="E826" s="611"/>
    </row>
    <row r="827" customFormat="false" ht="12.75" hidden="false" customHeight="false" outlineLevel="0" collapsed="false">
      <c r="A827" s="610"/>
      <c r="B827" s="610"/>
      <c r="C827" s="610"/>
      <c r="D827" s="610"/>
      <c r="E827" s="611"/>
    </row>
    <row r="828" customFormat="false" ht="12.75" hidden="false" customHeight="false" outlineLevel="0" collapsed="false">
      <c r="A828" s="610"/>
      <c r="B828" s="610"/>
      <c r="C828" s="610"/>
      <c r="D828" s="610"/>
      <c r="E828" s="611"/>
    </row>
    <row r="829" customFormat="false" ht="12.75" hidden="false" customHeight="false" outlineLevel="0" collapsed="false">
      <c r="A829" s="612"/>
      <c r="B829" s="610"/>
      <c r="C829" s="610"/>
      <c r="D829" s="610"/>
      <c r="E829" s="611"/>
    </row>
    <row r="830" customFormat="false" ht="12.75" hidden="false" customHeight="false" outlineLevel="0" collapsed="false">
      <c r="A830" s="610"/>
      <c r="B830" s="610"/>
      <c r="C830" s="610"/>
      <c r="D830" s="610"/>
      <c r="E830" s="611"/>
    </row>
    <row r="831" customFormat="false" ht="12.75" hidden="false" customHeight="false" outlineLevel="0" collapsed="false">
      <c r="A831" s="610"/>
      <c r="B831" s="610"/>
      <c r="C831" s="610"/>
      <c r="D831" s="610"/>
      <c r="E831" s="611"/>
    </row>
    <row r="832" customFormat="false" ht="12.75" hidden="false" customHeight="false" outlineLevel="0" collapsed="false">
      <c r="A832" s="610"/>
      <c r="B832" s="610"/>
      <c r="C832" s="610"/>
      <c r="D832" s="619"/>
      <c r="E832" s="611"/>
    </row>
    <row r="833" customFormat="false" ht="12.75" hidden="false" customHeight="false" outlineLevel="0" collapsed="false">
      <c r="A833" s="610"/>
      <c r="B833" s="610"/>
      <c r="C833" s="610"/>
      <c r="D833" s="619"/>
      <c r="E833" s="611"/>
    </row>
    <row r="834" customFormat="false" ht="12.75" hidden="false" customHeight="false" outlineLevel="0" collapsed="false">
      <c r="A834" s="610"/>
      <c r="B834" s="610"/>
      <c r="C834" s="610"/>
      <c r="D834" s="619"/>
      <c r="E834" s="611"/>
    </row>
    <row r="835" customFormat="false" ht="12.75" hidden="false" customHeight="false" outlineLevel="0" collapsed="false">
      <c r="A835" s="612"/>
      <c r="B835" s="610"/>
      <c r="C835" s="610"/>
      <c r="D835" s="619"/>
      <c r="E835" s="611"/>
    </row>
    <row r="836" customFormat="false" ht="12.75" hidden="false" customHeight="false" outlineLevel="0" collapsed="false">
      <c r="A836" s="610"/>
      <c r="B836" s="610"/>
      <c r="C836" s="610"/>
      <c r="D836" s="619"/>
      <c r="E836" s="611"/>
    </row>
    <row r="837" customFormat="false" ht="12.75" hidden="false" customHeight="false" outlineLevel="0" collapsed="false">
      <c r="A837" s="610"/>
      <c r="B837" s="610"/>
      <c r="C837" s="610"/>
      <c r="D837" s="619"/>
      <c r="E837" s="611"/>
    </row>
    <row r="838" customFormat="false" ht="12.75" hidden="false" customHeight="false" outlineLevel="0" collapsed="false">
      <c r="A838" s="613"/>
      <c r="B838" s="613"/>
      <c r="C838" s="613"/>
      <c r="D838" s="613"/>
      <c r="E838" s="615"/>
    </row>
    <row r="839" customFormat="false" ht="12.75" hidden="false" customHeight="false" outlineLevel="0" collapsed="false">
      <c r="A839" s="610"/>
      <c r="B839" s="610"/>
      <c r="C839" s="610"/>
      <c r="D839" s="610"/>
      <c r="E839" s="611"/>
    </row>
    <row r="840" customFormat="false" ht="12.75" hidden="false" customHeight="false" outlineLevel="0" collapsed="false">
      <c r="A840" s="610"/>
      <c r="B840" s="610"/>
      <c r="C840" s="610"/>
      <c r="D840" s="610"/>
      <c r="E840" s="611"/>
    </row>
    <row r="841" customFormat="false" ht="12.75" hidden="false" customHeight="false" outlineLevel="0" collapsed="false">
      <c r="A841" s="610"/>
      <c r="B841" s="610"/>
      <c r="C841" s="610"/>
      <c r="D841" s="610"/>
      <c r="E841" s="611"/>
    </row>
    <row r="842" customFormat="false" ht="12.75" hidden="false" customHeight="false" outlineLevel="0" collapsed="false">
      <c r="A842" s="612"/>
      <c r="B842" s="610"/>
      <c r="C842" s="610"/>
      <c r="D842" s="610"/>
      <c r="E842" s="611"/>
    </row>
    <row r="843" customFormat="false" ht="12.75" hidden="false" customHeight="false" outlineLevel="0" collapsed="false">
      <c r="A843" s="610"/>
      <c r="B843" s="610"/>
      <c r="C843" s="610"/>
      <c r="D843" s="610"/>
      <c r="E843" s="611"/>
    </row>
    <row r="844" customFormat="false" ht="12.75" hidden="false" customHeight="false" outlineLevel="0" collapsed="false">
      <c r="A844" s="610"/>
      <c r="B844" s="610"/>
      <c r="C844" s="610"/>
      <c r="D844" s="610"/>
      <c r="E844" s="611"/>
    </row>
    <row r="845" customFormat="false" ht="12.75" hidden="false" customHeight="false" outlineLevel="0" collapsed="false">
      <c r="A845" s="610"/>
      <c r="B845" s="610"/>
      <c r="C845" s="610"/>
      <c r="D845" s="619"/>
      <c r="E845" s="611"/>
    </row>
    <row r="846" customFormat="false" ht="12.75" hidden="false" customHeight="false" outlineLevel="0" collapsed="false">
      <c r="A846" s="610"/>
      <c r="B846" s="610"/>
      <c r="C846" s="610"/>
      <c r="D846" s="619"/>
      <c r="E846" s="611"/>
    </row>
    <row r="847" customFormat="false" ht="12.75" hidden="false" customHeight="false" outlineLevel="0" collapsed="false">
      <c r="A847" s="610"/>
      <c r="B847" s="610"/>
      <c r="C847" s="610"/>
      <c r="D847" s="619"/>
      <c r="E847" s="611"/>
    </row>
    <row r="848" customFormat="false" ht="12.75" hidden="false" customHeight="false" outlineLevel="0" collapsed="false">
      <c r="A848" s="612"/>
      <c r="B848" s="610"/>
      <c r="C848" s="610"/>
      <c r="D848" s="619"/>
      <c r="E848" s="611"/>
    </row>
    <row r="849" customFormat="false" ht="12.75" hidden="false" customHeight="false" outlineLevel="0" collapsed="false">
      <c r="A849" s="610"/>
      <c r="B849" s="610"/>
      <c r="C849" s="610"/>
      <c r="D849" s="619"/>
      <c r="E849" s="611"/>
    </row>
    <row r="850" customFormat="false" ht="12.75" hidden="false" customHeight="false" outlineLevel="0" collapsed="false">
      <c r="A850" s="610"/>
      <c r="B850" s="610"/>
      <c r="C850" s="610"/>
      <c r="D850" s="619"/>
      <c r="E850" s="611"/>
    </row>
    <row r="851" customFormat="false" ht="12.75" hidden="false" customHeight="false" outlineLevel="0" collapsed="false">
      <c r="A851" s="613"/>
      <c r="B851" s="613"/>
      <c r="C851" s="613"/>
      <c r="D851" s="613"/>
      <c r="E851" s="615"/>
    </row>
    <row r="852" customFormat="false" ht="12.75" hidden="false" customHeight="false" outlineLevel="0" collapsed="false">
      <c r="A852" s="610"/>
      <c r="B852" s="610"/>
      <c r="C852" s="610"/>
      <c r="D852" s="610"/>
      <c r="E852" s="611"/>
    </row>
    <row r="853" customFormat="false" ht="12.75" hidden="false" customHeight="false" outlineLevel="0" collapsed="false">
      <c r="A853" s="610"/>
      <c r="B853" s="610"/>
      <c r="C853" s="610"/>
      <c r="D853" s="610"/>
      <c r="E853" s="611"/>
    </row>
    <row r="854" customFormat="false" ht="12.75" hidden="false" customHeight="false" outlineLevel="0" collapsed="false">
      <c r="A854" s="610"/>
      <c r="B854" s="610"/>
      <c r="C854" s="610"/>
      <c r="D854" s="610"/>
      <c r="E854" s="611"/>
    </row>
    <row r="855" customFormat="false" ht="12.75" hidden="false" customHeight="false" outlineLevel="0" collapsed="false">
      <c r="A855" s="612"/>
      <c r="B855" s="610"/>
      <c r="C855" s="610"/>
      <c r="D855" s="610"/>
      <c r="E855" s="611"/>
    </row>
    <row r="856" customFormat="false" ht="12.75" hidden="false" customHeight="false" outlineLevel="0" collapsed="false">
      <c r="A856" s="610"/>
      <c r="B856" s="610"/>
      <c r="C856" s="610"/>
      <c r="D856" s="610"/>
      <c r="E856" s="611"/>
    </row>
    <row r="857" customFormat="false" ht="12.75" hidden="false" customHeight="false" outlineLevel="0" collapsed="false">
      <c r="A857" s="610"/>
      <c r="B857" s="610"/>
      <c r="C857" s="610"/>
      <c r="D857" s="610"/>
      <c r="E857" s="611"/>
    </row>
    <row r="858" customFormat="false" ht="12.75" hidden="false" customHeight="false" outlineLevel="0" collapsed="false">
      <c r="A858" s="610"/>
      <c r="B858" s="610"/>
      <c r="C858" s="610"/>
      <c r="D858" s="619"/>
      <c r="E858" s="611"/>
    </row>
    <row r="859" customFormat="false" ht="12.75" hidden="false" customHeight="false" outlineLevel="0" collapsed="false">
      <c r="A859" s="610"/>
      <c r="B859" s="610"/>
      <c r="C859" s="610"/>
      <c r="D859" s="619"/>
      <c r="E859" s="611"/>
    </row>
    <row r="860" customFormat="false" ht="12.75" hidden="false" customHeight="false" outlineLevel="0" collapsed="false">
      <c r="A860" s="610"/>
      <c r="B860" s="610"/>
      <c r="C860" s="610"/>
      <c r="D860" s="619"/>
      <c r="E860" s="611"/>
    </row>
    <row r="861" customFormat="false" ht="12.75" hidden="false" customHeight="false" outlineLevel="0" collapsed="false">
      <c r="A861" s="612"/>
      <c r="B861" s="610"/>
      <c r="C861" s="610"/>
      <c r="D861" s="619"/>
      <c r="E861" s="611"/>
    </row>
    <row r="862" customFormat="false" ht="12.75" hidden="false" customHeight="false" outlineLevel="0" collapsed="false">
      <c r="A862" s="610"/>
      <c r="B862" s="610"/>
      <c r="C862" s="610"/>
      <c r="D862" s="619"/>
      <c r="E862" s="611"/>
    </row>
    <row r="863" customFormat="false" ht="12.75" hidden="false" customHeight="false" outlineLevel="0" collapsed="false">
      <c r="A863" s="610"/>
      <c r="B863" s="610"/>
      <c r="C863" s="610"/>
      <c r="D863" s="619"/>
      <c r="E863" s="611"/>
    </row>
    <row r="864" customFormat="false" ht="12.75" hidden="false" customHeight="false" outlineLevel="0" collapsed="false">
      <c r="A864" s="613"/>
      <c r="B864" s="613"/>
      <c r="C864" s="613"/>
      <c r="D864" s="613"/>
      <c r="E864" s="615"/>
    </row>
    <row r="865" customFormat="false" ht="12.75" hidden="false" customHeight="false" outlineLevel="0" collapsed="false">
      <c r="A865" s="610"/>
      <c r="B865" s="610"/>
      <c r="C865" s="610"/>
      <c r="D865" s="610"/>
      <c r="E865" s="611"/>
    </row>
    <row r="866" customFormat="false" ht="12.75" hidden="false" customHeight="false" outlineLevel="0" collapsed="false">
      <c r="A866" s="610"/>
      <c r="B866" s="610"/>
      <c r="C866" s="610"/>
      <c r="D866" s="610"/>
      <c r="E866" s="611"/>
    </row>
    <row r="867" customFormat="false" ht="12.75" hidden="false" customHeight="false" outlineLevel="0" collapsed="false">
      <c r="A867" s="610"/>
      <c r="B867" s="610"/>
      <c r="C867" s="610"/>
      <c r="D867" s="610"/>
      <c r="E867" s="611"/>
    </row>
    <row r="868" customFormat="false" ht="12.75" hidden="false" customHeight="false" outlineLevel="0" collapsed="false">
      <c r="A868" s="612"/>
      <c r="B868" s="610"/>
      <c r="C868" s="610"/>
      <c r="D868" s="610"/>
      <c r="E868" s="611"/>
    </row>
    <row r="869" customFormat="false" ht="12.75" hidden="false" customHeight="false" outlineLevel="0" collapsed="false">
      <c r="A869" s="610"/>
      <c r="B869" s="610"/>
      <c r="C869" s="610"/>
      <c r="D869" s="610"/>
      <c r="E869" s="611"/>
    </row>
    <row r="870" customFormat="false" ht="12.75" hidden="false" customHeight="false" outlineLevel="0" collapsed="false">
      <c r="A870" s="610"/>
      <c r="B870" s="610"/>
      <c r="C870" s="610"/>
      <c r="D870" s="610"/>
      <c r="E870" s="611"/>
    </row>
    <row r="871" customFormat="false" ht="12.75" hidden="false" customHeight="false" outlineLevel="0" collapsed="false">
      <c r="A871" s="610"/>
      <c r="B871" s="610"/>
      <c r="C871" s="610"/>
      <c r="D871" s="619"/>
      <c r="E871" s="611"/>
    </row>
    <row r="872" customFormat="false" ht="12.75" hidden="false" customHeight="false" outlineLevel="0" collapsed="false">
      <c r="A872" s="610"/>
      <c r="B872" s="610"/>
      <c r="C872" s="610"/>
      <c r="D872" s="619"/>
      <c r="E872" s="611"/>
    </row>
    <row r="873" customFormat="false" ht="12.75" hidden="false" customHeight="false" outlineLevel="0" collapsed="false">
      <c r="A873" s="610"/>
      <c r="B873" s="610"/>
      <c r="C873" s="610"/>
      <c r="D873" s="619"/>
      <c r="E873" s="611"/>
    </row>
    <row r="874" customFormat="false" ht="12.75" hidden="false" customHeight="false" outlineLevel="0" collapsed="false">
      <c r="A874" s="612"/>
      <c r="B874" s="610"/>
      <c r="C874" s="610"/>
      <c r="D874" s="619"/>
      <c r="E874" s="611"/>
    </row>
    <row r="875" customFormat="false" ht="12.75" hidden="false" customHeight="false" outlineLevel="0" collapsed="false">
      <c r="A875" s="610"/>
      <c r="B875" s="610"/>
      <c r="C875" s="610"/>
      <c r="D875" s="619"/>
      <c r="E875" s="611"/>
    </row>
    <row r="876" customFormat="false" ht="12.75" hidden="false" customHeight="false" outlineLevel="0" collapsed="false">
      <c r="A876" s="610"/>
      <c r="B876" s="610"/>
      <c r="C876" s="610"/>
      <c r="D876" s="619"/>
      <c r="E876" s="611"/>
    </row>
    <row r="877" customFormat="false" ht="12.75" hidden="false" customHeight="false" outlineLevel="0" collapsed="false">
      <c r="A877" s="613"/>
      <c r="B877" s="613"/>
      <c r="C877" s="613"/>
      <c r="D877" s="613"/>
      <c r="E877" s="615"/>
    </row>
    <row r="878" customFormat="false" ht="12.75" hidden="false" customHeight="false" outlineLevel="0" collapsed="false">
      <c r="A878" s="610"/>
      <c r="B878" s="610"/>
      <c r="C878" s="610"/>
      <c r="D878" s="610"/>
      <c r="E878" s="611"/>
    </row>
    <row r="879" customFormat="false" ht="12.75" hidden="false" customHeight="false" outlineLevel="0" collapsed="false">
      <c r="A879" s="610"/>
      <c r="B879" s="610"/>
      <c r="C879" s="610"/>
      <c r="D879" s="610"/>
      <c r="E879" s="611"/>
    </row>
    <row r="880" customFormat="false" ht="12.75" hidden="false" customHeight="false" outlineLevel="0" collapsed="false">
      <c r="A880" s="610"/>
      <c r="B880" s="610"/>
      <c r="C880" s="610"/>
      <c r="D880" s="610"/>
      <c r="E880" s="611"/>
    </row>
    <row r="881" customFormat="false" ht="12.75" hidden="false" customHeight="false" outlineLevel="0" collapsed="false">
      <c r="A881" s="612"/>
      <c r="B881" s="610"/>
      <c r="C881" s="610"/>
      <c r="D881" s="610"/>
      <c r="E881" s="611"/>
    </row>
    <row r="882" customFormat="false" ht="12.75" hidden="false" customHeight="false" outlineLevel="0" collapsed="false">
      <c r="A882" s="610"/>
      <c r="B882" s="610"/>
      <c r="C882" s="610"/>
      <c r="D882" s="610"/>
      <c r="E882" s="611"/>
    </row>
    <row r="883" customFormat="false" ht="12.75" hidden="false" customHeight="false" outlineLevel="0" collapsed="false">
      <c r="A883" s="610"/>
      <c r="B883" s="610"/>
      <c r="C883" s="610"/>
      <c r="D883" s="610"/>
      <c r="E883" s="611"/>
    </row>
    <row r="884" customFormat="false" ht="12.75" hidden="false" customHeight="false" outlineLevel="0" collapsed="false">
      <c r="A884" s="610"/>
      <c r="B884" s="610"/>
      <c r="C884" s="610"/>
      <c r="D884" s="619"/>
      <c r="E884" s="611"/>
    </row>
    <row r="885" customFormat="false" ht="12.75" hidden="false" customHeight="false" outlineLevel="0" collapsed="false">
      <c r="A885" s="610"/>
      <c r="B885" s="610"/>
      <c r="C885" s="610"/>
      <c r="D885" s="619"/>
      <c r="E885" s="611"/>
    </row>
    <row r="886" customFormat="false" ht="12.75" hidden="false" customHeight="false" outlineLevel="0" collapsed="false">
      <c r="A886" s="610"/>
      <c r="B886" s="610"/>
      <c r="C886" s="610"/>
      <c r="D886" s="619"/>
      <c r="E886" s="611"/>
    </row>
    <row r="887" customFormat="false" ht="12.75" hidden="false" customHeight="false" outlineLevel="0" collapsed="false">
      <c r="A887" s="612"/>
      <c r="B887" s="610"/>
      <c r="C887" s="610"/>
      <c r="D887" s="619"/>
      <c r="E887" s="611"/>
    </row>
    <row r="888" customFormat="false" ht="12.75" hidden="false" customHeight="false" outlineLevel="0" collapsed="false">
      <c r="A888" s="610"/>
      <c r="B888" s="610"/>
      <c r="C888" s="610"/>
      <c r="D888" s="619"/>
      <c r="E888" s="611"/>
    </row>
    <row r="889" customFormat="false" ht="12.75" hidden="false" customHeight="false" outlineLevel="0" collapsed="false">
      <c r="A889" s="610"/>
      <c r="B889" s="610"/>
      <c r="C889" s="610"/>
      <c r="D889" s="619"/>
      <c r="E889" s="611"/>
    </row>
    <row r="890" customFormat="false" ht="12.75" hidden="false" customHeight="false" outlineLevel="0" collapsed="false">
      <c r="A890" s="613"/>
      <c r="B890" s="613"/>
      <c r="C890" s="613"/>
      <c r="D890" s="613"/>
      <c r="E890" s="615"/>
    </row>
    <row r="891" customFormat="false" ht="12.75" hidden="false" customHeight="false" outlineLevel="0" collapsed="false">
      <c r="A891" s="610"/>
      <c r="B891" s="610"/>
      <c r="C891" s="610"/>
      <c r="D891" s="610"/>
      <c r="E891" s="611"/>
    </row>
    <row r="892" customFormat="false" ht="12.75" hidden="false" customHeight="false" outlineLevel="0" collapsed="false">
      <c r="A892" s="610"/>
      <c r="B892" s="610"/>
      <c r="C892" s="610"/>
      <c r="D892" s="610"/>
      <c r="E892" s="611"/>
    </row>
    <row r="893" customFormat="false" ht="12.75" hidden="false" customHeight="false" outlineLevel="0" collapsed="false">
      <c r="A893" s="610"/>
      <c r="B893" s="610"/>
      <c r="C893" s="610"/>
      <c r="D893" s="610"/>
      <c r="E893" s="611"/>
    </row>
    <row r="894" customFormat="false" ht="12.75" hidden="false" customHeight="false" outlineLevel="0" collapsed="false">
      <c r="A894" s="612"/>
      <c r="B894" s="610"/>
      <c r="C894" s="610"/>
      <c r="D894" s="610"/>
      <c r="E894" s="611"/>
    </row>
    <row r="895" customFormat="false" ht="12.75" hidden="false" customHeight="false" outlineLevel="0" collapsed="false">
      <c r="A895" s="610"/>
      <c r="B895" s="610"/>
      <c r="C895" s="610"/>
      <c r="D895" s="610"/>
      <c r="E895" s="611"/>
    </row>
    <row r="896" customFormat="false" ht="12.75" hidden="false" customHeight="false" outlineLevel="0" collapsed="false">
      <c r="A896" s="610"/>
      <c r="B896" s="610"/>
      <c r="C896" s="610"/>
      <c r="D896" s="610"/>
      <c r="E896" s="611"/>
    </row>
    <row r="897" customFormat="false" ht="12.75" hidden="false" customHeight="false" outlineLevel="0" collapsed="false">
      <c r="A897" s="610"/>
      <c r="B897" s="610"/>
      <c r="C897" s="610"/>
      <c r="D897" s="619"/>
      <c r="E897" s="611"/>
    </row>
    <row r="898" customFormat="false" ht="12.75" hidden="false" customHeight="false" outlineLevel="0" collapsed="false">
      <c r="A898" s="610"/>
      <c r="B898" s="610"/>
      <c r="C898" s="610"/>
      <c r="D898" s="619"/>
      <c r="E898" s="611"/>
    </row>
    <row r="899" customFormat="false" ht="12.75" hidden="false" customHeight="false" outlineLevel="0" collapsed="false">
      <c r="A899" s="610"/>
      <c r="B899" s="610"/>
      <c r="C899" s="610"/>
      <c r="D899" s="619"/>
      <c r="E899" s="611"/>
    </row>
    <row r="900" customFormat="false" ht="12.75" hidden="false" customHeight="false" outlineLevel="0" collapsed="false">
      <c r="A900" s="612"/>
      <c r="B900" s="610"/>
      <c r="C900" s="610"/>
      <c r="D900" s="619"/>
      <c r="E900" s="611"/>
    </row>
    <row r="901" customFormat="false" ht="12.75" hidden="false" customHeight="false" outlineLevel="0" collapsed="false">
      <c r="A901" s="610"/>
      <c r="B901" s="610"/>
      <c r="C901" s="610"/>
      <c r="D901" s="619"/>
      <c r="E901" s="611"/>
    </row>
    <row r="902" customFormat="false" ht="12.75" hidden="false" customHeight="false" outlineLevel="0" collapsed="false">
      <c r="A902" s="610"/>
      <c r="B902" s="610"/>
      <c r="C902" s="610"/>
      <c r="D902" s="619"/>
      <c r="E902" s="611"/>
    </row>
    <row r="903" customFormat="false" ht="12.75" hidden="false" customHeight="false" outlineLevel="0" collapsed="false">
      <c r="A903" s="613"/>
      <c r="B903" s="613"/>
      <c r="C903" s="613"/>
      <c r="D903" s="613"/>
      <c r="E903" s="615"/>
    </row>
    <row r="904" customFormat="false" ht="12.75" hidden="false" customHeight="false" outlineLevel="0" collapsed="false">
      <c r="A904" s="616"/>
      <c r="B904" s="616"/>
      <c r="C904" s="616"/>
      <c r="D904" s="616"/>
      <c r="E904" s="620"/>
    </row>
    <row r="905" customFormat="false" ht="12.75" hidden="false" customHeight="false" outlineLevel="0" collapsed="false">
      <c r="A905" s="610"/>
      <c r="B905" s="610"/>
      <c r="C905" s="610"/>
      <c r="D905" s="610"/>
      <c r="E905" s="611"/>
    </row>
    <row r="906" customFormat="false" ht="12.75" hidden="false" customHeight="false" outlineLevel="0" collapsed="false">
      <c r="A906" s="610"/>
      <c r="B906" s="610"/>
      <c r="C906" s="610"/>
      <c r="D906" s="610"/>
      <c r="E906" s="611"/>
    </row>
    <row r="907" customFormat="false" ht="12.75" hidden="false" customHeight="false" outlineLevel="0" collapsed="false">
      <c r="A907" s="610"/>
      <c r="B907" s="610"/>
      <c r="C907" s="610"/>
      <c r="D907" s="610"/>
      <c r="E907" s="611"/>
    </row>
    <row r="908" customFormat="false" ht="12.75" hidden="false" customHeight="false" outlineLevel="0" collapsed="false">
      <c r="A908" s="610"/>
      <c r="B908" s="612"/>
      <c r="C908" s="610"/>
      <c r="D908" s="610"/>
      <c r="E908" s="611"/>
    </row>
    <row r="909" customFormat="false" ht="12.75" hidden="false" customHeight="false" outlineLevel="0" collapsed="false">
      <c r="A909" s="610"/>
      <c r="B909" s="612"/>
      <c r="C909" s="610"/>
      <c r="D909" s="610"/>
      <c r="E909" s="611"/>
    </row>
    <row r="910" customFormat="false" ht="12.75" hidden="false" customHeight="false" outlineLevel="0" collapsed="false">
      <c r="A910" s="610"/>
      <c r="B910" s="612"/>
      <c r="C910" s="610"/>
      <c r="D910" s="610"/>
      <c r="E910" s="611"/>
    </row>
    <row r="911" customFormat="false" ht="12.75" hidden="false" customHeight="false" outlineLevel="0" collapsed="false">
      <c r="A911" s="610"/>
      <c r="B911" s="612"/>
      <c r="C911" s="610"/>
      <c r="D911" s="610"/>
      <c r="E911" s="611"/>
    </row>
    <row r="912" customFormat="false" ht="12.75" hidden="false" customHeight="false" outlineLevel="0" collapsed="false">
      <c r="A912" s="610"/>
      <c r="B912" s="612"/>
      <c r="C912" s="610"/>
      <c r="D912" s="610"/>
      <c r="E912" s="611"/>
    </row>
    <row r="913" customFormat="false" ht="12.75" hidden="false" customHeight="false" outlineLevel="0" collapsed="false">
      <c r="A913" s="610"/>
      <c r="B913" s="612"/>
      <c r="C913" s="610"/>
      <c r="D913" s="610"/>
      <c r="E913" s="611"/>
    </row>
    <row r="914" customFormat="false" ht="12.75" hidden="false" customHeight="false" outlineLevel="0" collapsed="false">
      <c r="A914" s="610"/>
      <c r="B914" s="612"/>
      <c r="C914" s="610"/>
      <c r="D914" s="610"/>
      <c r="E914" s="611"/>
    </row>
    <row r="915" customFormat="false" ht="12.75" hidden="false" customHeight="false" outlineLevel="0" collapsed="false">
      <c r="A915" s="610"/>
      <c r="B915" s="612"/>
      <c r="C915" s="610"/>
      <c r="D915" s="610"/>
      <c r="E915" s="611"/>
    </row>
    <row r="916" customFormat="false" ht="12.75" hidden="false" customHeight="false" outlineLevel="0" collapsed="false">
      <c r="A916" s="610"/>
      <c r="B916" s="612"/>
      <c r="C916" s="610"/>
      <c r="D916" s="610"/>
      <c r="E916" s="611"/>
    </row>
    <row r="917" customFormat="false" ht="12.75" hidden="false" customHeight="false" outlineLevel="0" collapsed="false">
      <c r="A917" s="613"/>
      <c r="B917" s="613"/>
      <c r="C917" s="613"/>
      <c r="D917" s="613"/>
      <c r="E917" s="615"/>
    </row>
    <row r="918" customFormat="false" ht="12.75" hidden="false" customHeight="false" outlineLevel="0" collapsed="false">
      <c r="A918" s="610"/>
      <c r="B918" s="610"/>
      <c r="C918" s="610"/>
      <c r="D918" s="610"/>
      <c r="E918" s="611"/>
    </row>
    <row r="919" customFormat="false" ht="12.75" hidden="false" customHeight="false" outlineLevel="0" collapsed="false">
      <c r="A919" s="610"/>
      <c r="B919" s="610"/>
      <c r="C919" s="610"/>
      <c r="D919" s="610"/>
      <c r="E919" s="611"/>
    </row>
    <row r="920" customFormat="false" ht="12.75" hidden="false" customHeight="false" outlineLevel="0" collapsed="false">
      <c r="A920" s="610"/>
      <c r="B920" s="610"/>
      <c r="C920" s="610"/>
      <c r="D920" s="610"/>
      <c r="E920" s="611"/>
    </row>
    <row r="921" customFormat="false" ht="12.75" hidden="false" customHeight="false" outlineLevel="0" collapsed="false">
      <c r="A921" s="610"/>
      <c r="B921" s="612"/>
      <c r="C921" s="610"/>
      <c r="D921" s="610"/>
      <c r="E921" s="611"/>
    </row>
    <row r="922" customFormat="false" ht="12.75" hidden="false" customHeight="false" outlineLevel="0" collapsed="false">
      <c r="A922" s="610"/>
      <c r="B922" s="612"/>
      <c r="C922" s="610"/>
      <c r="D922" s="610"/>
      <c r="E922" s="611"/>
    </row>
    <row r="923" customFormat="false" ht="12.75" hidden="false" customHeight="false" outlineLevel="0" collapsed="false">
      <c r="A923" s="610"/>
      <c r="B923" s="612"/>
      <c r="C923" s="610"/>
      <c r="D923" s="610"/>
      <c r="E923" s="611"/>
    </row>
    <row r="924" customFormat="false" ht="12.75" hidden="false" customHeight="false" outlineLevel="0" collapsed="false">
      <c r="A924" s="610"/>
      <c r="B924" s="612"/>
      <c r="C924" s="610"/>
      <c r="D924" s="610"/>
      <c r="E924" s="611"/>
    </row>
    <row r="925" customFormat="false" ht="12.75" hidden="false" customHeight="false" outlineLevel="0" collapsed="false">
      <c r="A925" s="610"/>
      <c r="B925" s="612"/>
      <c r="C925" s="610"/>
      <c r="D925" s="610"/>
      <c r="E925" s="611"/>
    </row>
    <row r="926" customFormat="false" ht="12.75" hidden="false" customHeight="false" outlineLevel="0" collapsed="false">
      <c r="A926" s="610"/>
      <c r="B926" s="612"/>
      <c r="C926" s="610"/>
      <c r="D926" s="610"/>
      <c r="E926" s="611"/>
    </row>
    <row r="927" customFormat="false" ht="12.75" hidden="false" customHeight="false" outlineLevel="0" collapsed="false">
      <c r="A927" s="610"/>
      <c r="B927" s="612"/>
      <c r="C927" s="610"/>
      <c r="D927" s="610"/>
      <c r="E927" s="611"/>
    </row>
    <row r="928" customFormat="false" ht="12.75" hidden="false" customHeight="false" outlineLevel="0" collapsed="false">
      <c r="A928" s="610"/>
      <c r="B928" s="612"/>
      <c r="C928" s="610"/>
      <c r="D928" s="610"/>
      <c r="E928" s="611"/>
    </row>
    <row r="929" customFormat="false" ht="12.75" hidden="false" customHeight="false" outlineLevel="0" collapsed="false">
      <c r="A929" s="610"/>
      <c r="B929" s="612"/>
      <c r="C929" s="610"/>
      <c r="D929" s="610"/>
      <c r="E929" s="611"/>
    </row>
    <row r="930" customFormat="false" ht="12.75" hidden="false" customHeight="false" outlineLevel="0" collapsed="false">
      <c r="A930" s="613"/>
      <c r="B930" s="613"/>
      <c r="C930" s="613"/>
      <c r="D930" s="613"/>
      <c r="E930" s="615"/>
    </row>
    <row r="931" customFormat="false" ht="12.75" hidden="false" customHeight="false" outlineLevel="0" collapsed="false">
      <c r="A931" s="610"/>
      <c r="B931" s="610"/>
      <c r="C931" s="610"/>
      <c r="D931" s="610"/>
      <c r="E931" s="611"/>
    </row>
    <row r="932" customFormat="false" ht="12.75" hidden="false" customHeight="false" outlineLevel="0" collapsed="false">
      <c r="A932" s="610"/>
      <c r="B932" s="610"/>
      <c r="C932" s="610"/>
      <c r="D932" s="610"/>
      <c r="E932" s="611"/>
    </row>
    <row r="933" customFormat="false" ht="12.75" hidden="false" customHeight="false" outlineLevel="0" collapsed="false">
      <c r="A933" s="610"/>
      <c r="B933" s="610"/>
      <c r="C933" s="610"/>
      <c r="D933" s="610"/>
      <c r="E933" s="611"/>
    </row>
    <row r="934" customFormat="false" ht="12.75" hidden="false" customHeight="false" outlineLevel="0" collapsed="false">
      <c r="A934" s="610"/>
      <c r="B934" s="612"/>
      <c r="C934" s="610"/>
      <c r="D934" s="610"/>
      <c r="E934" s="611"/>
    </row>
    <row r="935" customFormat="false" ht="12.75" hidden="false" customHeight="false" outlineLevel="0" collapsed="false">
      <c r="A935" s="610"/>
      <c r="B935" s="612"/>
      <c r="C935" s="610"/>
      <c r="D935" s="610"/>
      <c r="E935" s="611"/>
    </row>
    <row r="936" customFormat="false" ht="12.75" hidden="false" customHeight="false" outlineLevel="0" collapsed="false">
      <c r="A936" s="610"/>
      <c r="B936" s="612"/>
      <c r="C936" s="610"/>
      <c r="D936" s="610"/>
      <c r="E936" s="611"/>
    </row>
    <row r="937" customFormat="false" ht="12.75" hidden="false" customHeight="false" outlineLevel="0" collapsed="false">
      <c r="A937" s="610"/>
      <c r="B937" s="612"/>
      <c r="C937" s="610"/>
      <c r="D937" s="610"/>
      <c r="E937" s="611"/>
    </row>
    <row r="938" customFormat="false" ht="12.75" hidden="false" customHeight="false" outlineLevel="0" collapsed="false">
      <c r="A938" s="610"/>
      <c r="B938" s="612"/>
      <c r="C938" s="610"/>
      <c r="D938" s="610"/>
      <c r="E938" s="611"/>
    </row>
    <row r="939" customFormat="false" ht="12.75" hidden="false" customHeight="false" outlineLevel="0" collapsed="false">
      <c r="A939" s="610"/>
      <c r="B939" s="612"/>
      <c r="C939" s="610"/>
      <c r="D939" s="610"/>
      <c r="E939" s="611"/>
    </row>
    <row r="940" customFormat="false" ht="12.75" hidden="false" customHeight="false" outlineLevel="0" collapsed="false">
      <c r="A940" s="610"/>
      <c r="B940" s="612"/>
      <c r="C940" s="610"/>
      <c r="D940" s="610"/>
      <c r="E940" s="611"/>
    </row>
    <row r="941" customFormat="false" ht="12.75" hidden="false" customHeight="false" outlineLevel="0" collapsed="false">
      <c r="A941" s="610"/>
      <c r="B941" s="612"/>
      <c r="C941" s="610"/>
      <c r="D941" s="610"/>
      <c r="E941" s="611"/>
    </row>
    <row r="942" customFormat="false" ht="12.75" hidden="false" customHeight="false" outlineLevel="0" collapsed="false">
      <c r="A942" s="610"/>
      <c r="B942" s="612"/>
      <c r="C942" s="610"/>
      <c r="D942" s="610"/>
      <c r="E942" s="611"/>
    </row>
    <row r="943" customFormat="false" ht="12.75" hidden="false" customHeight="false" outlineLevel="0" collapsed="false">
      <c r="A943" s="613"/>
      <c r="B943" s="613"/>
      <c r="C943" s="613"/>
      <c r="D943" s="613"/>
      <c r="E943" s="615"/>
    </row>
    <row r="944" customFormat="false" ht="12.75" hidden="false" customHeight="false" outlineLevel="0" collapsed="false">
      <c r="A944" s="616"/>
      <c r="B944" s="616"/>
      <c r="C944" s="616"/>
      <c r="D944" s="616"/>
      <c r="E944" s="620"/>
    </row>
    <row r="945" customFormat="false" ht="12.75" hidden="false" customHeight="false" outlineLevel="0" collapsed="false">
      <c r="A945" s="610" t="s">
        <v>793</v>
      </c>
      <c r="B945" s="610" t="s">
        <v>793</v>
      </c>
      <c r="C945" s="610" t="n">
        <v>1000</v>
      </c>
      <c r="D945" s="619" t="n">
        <v>6810</v>
      </c>
      <c r="E945" s="611" t="n">
        <f aca="false">SUMIFS('Accounting Data'!$G$2:$G$37000,'Accounting Data'!$J$2:$J$37000,"1*",'Accounting Data'!$K$2:$K$37000,"681*")</f>
        <v>0</v>
      </c>
    </row>
    <row r="946" customFormat="false" ht="12.75" hidden="false" customHeight="false" outlineLevel="0" collapsed="false">
      <c r="A946" s="610" t="s">
        <v>794</v>
      </c>
      <c r="B946" s="610" t="s">
        <v>793</v>
      </c>
      <c r="C946" s="610" t="n">
        <v>1000</v>
      </c>
      <c r="D946" s="619" t="n">
        <v>6810</v>
      </c>
      <c r="E946" s="611" t="n">
        <f aca="false">SUMIFS('Accounting Data'!$G$2:$G$37000,'Accounting Data'!$H$2:$H$37000,"9999*",'Accounting Data'!$J$2:$J$37000,"1*",'Accounting Data'!$K$2:$K$37000,"681*")</f>
        <v>0</v>
      </c>
    </row>
    <row r="947" customFormat="false" ht="12.75" hidden="false" customHeight="false" outlineLevel="0" collapsed="false">
      <c r="A947" s="610" t="s">
        <v>793</v>
      </c>
      <c r="B947" s="610" t="s">
        <v>795</v>
      </c>
      <c r="C947" s="610" t="n">
        <v>1000</v>
      </c>
      <c r="D947" s="619" t="n">
        <v>6810</v>
      </c>
      <c r="E947" s="611" t="n">
        <f aca="false">SUMIFS('Accounting Data'!$G$2:$G$37000,'Accounting Data'!$I$2:$I$37000,"7*",'Accounting Data'!$J$2:$J$37000,"1*",'Accounting Data'!$K$2:$K$37000,"681*")+SUMIFS('Accounting Data'!$G$2:$G$37000,'Accounting Data'!$I$2:$I$37000,"8*",'Accounting Data'!$J$2:$J$37000,"1*",'Accounting Data'!$K$2:$K$37000,"681*")+SUMIFS('Accounting Data'!$G$2:$G$37000,'Accounting Data'!$I$2:$I$37000,"9*",'Accounting Data'!$J$2:$J$37000,"1*",'Accounting Data'!$K$2:$K$37000,"681*")</f>
        <v>0</v>
      </c>
    </row>
    <row r="948" customFormat="false" ht="12.75" hidden="false" customHeight="false" outlineLevel="0" collapsed="false">
      <c r="A948" s="612" t="s">
        <v>794</v>
      </c>
      <c r="B948" s="610" t="s">
        <v>795</v>
      </c>
      <c r="C948" s="610" t="n">
        <v>1000</v>
      </c>
      <c r="D948" s="619" t="n">
        <v>6810</v>
      </c>
      <c r="E948" s="611" t="n">
        <f aca="false">SUMIFS('Accounting Data'!$G$2:$G$37000,'Accounting Data'!$H$2:$H$37000,"9999*",'Accounting Data'!$I$2:$I$37000,"7*",'Accounting Data'!$J$2:$J$37000,"1*",'Accounting Data'!$K$2:$K$37000,"681*")+SUMIFS('Accounting Data'!$G$2:$G$37000,'Accounting Data'!$H$2:$H$37000,"9999*",'Accounting Data'!$I$2:$I$37000,"8*",'Accounting Data'!$J$2:$J$37000,"1*",'Accounting Data'!$K$2:$K$37000,"681*")+SUMIFS('Accounting Data'!$G$2:$G$37000,'Accounting Data'!$H$2:$H$37000,"9999*",'Accounting Data'!$I$2:$I$37000,"9*",'Accounting Data'!$J$2:$J$37000,"1*",'Accounting Data'!$K$2:$K$37000,"681*")</f>
        <v>0</v>
      </c>
    </row>
    <row r="949" customFormat="false" ht="12.75" hidden="false" customHeight="false" outlineLevel="0" collapsed="false">
      <c r="A949" s="610"/>
      <c r="B949" s="610"/>
      <c r="C949" s="610"/>
      <c r="D949" s="619"/>
      <c r="E949" s="611"/>
    </row>
    <row r="950" customFormat="false" ht="12.75" hidden="false" customHeight="false" outlineLevel="0" collapsed="false">
      <c r="A950" s="610"/>
      <c r="B950" s="610"/>
      <c r="C950" s="610"/>
      <c r="D950" s="619"/>
      <c r="E950" s="611"/>
    </row>
    <row r="951" customFormat="false" ht="12.75" hidden="false" customHeight="false" outlineLevel="0" collapsed="false">
      <c r="A951" s="613" t="s">
        <v>857</v>
      </c>
      <c r="B951" s="613"/>
      <c r="C951" s="613"/>
      <c r="D951" s="613"/>
      <c r="E951" s="615" t="n">
        <f aca="false">((E945-E946-E947)+(E948+E949+E950))</f>
        <v>0</v>
      </c>
    </row>
    <row r="952" customFormat="false" ht="12.75" hidden="false" customHeight="false" outlineLevel="0" collapsed="false">
      <c r="A952" s="610" t="s">
        <v>793</v>
      </c>
      <c r="B952" s="610" t="s">
        <v>793</v>
      </c>
      <c r="C952" s="610" t="n">
        <v>2100</v>
      </c>
      <c r="D952" s="619" t="n">
        <v>6810</v>
      </c>
      <c r="E952" s="611" t="n">
        <f aca="false">SUMIFS('Accounting Data'!$G$2:$G$37000,'Accounting Data'!$J$2:$J$37000,"21*",'Accounting Data'!$K$2:$K$37000,"681*")</f>
        <v>0</v>
      </c>
    </row>
    <row r="953" customFormat="false" ht="12.75" hidden="false" customHeight="false" outlineLevel="0" collapsed="false">
      <c r="A953" s="610" t="s">
        <v>794</v>
      </c>
      <c r="B953" s="610" t="s">
        <v>793</v>
      </c>
      <c r="C953" s="610" t="n">
        <v>2100</v>
      </c>
      <c r="D953" s="619" t="n">
        <v>6810</v>
      </c>
      <c r="E953" s="611" t="n">
        <f aca="false">SUMIFS('Accounting Data'!$G$2:$G$37000,'Accounting Data'!$H$2:$H$37000,"9999*",'Accounting Data'!$J$2:$J$37000,"21*",'Accounting Data'!$K$2:$K$37000,"681*")</f>
        <v>0</v>
      </c>
    </row>
    <row r="954" customFormat="false" ht="12.75" hidden="false" customHeight="false" outlineLevel="0" collapsed="false">
      <c r="A954" s="610" t="s">
        <v>793</v>
      </c>
      <c r="B954" s="610" t="s">
        <v>795</v>
      </c>
      <c r="C954" s="610" t="n">
        <v>2100</v>
      </c>
      <c r="D954" s="619" t="n">
        <v>6810</v>
      </c>
      <c r="E954" s="611" t="n">
        <f aca="false">SUMIFS('Accounting Data'!$G$2:$G$37000,'Accounting Data'!$I$2:$I$37000,"7*",'Accounting Data'!$J$2:$J$37000,"21*",'Accounting Data'!$K$2:$K$37000,"681*")+SUMIFS('Accounting Data'!$G$2:$G$37000,'Accounting Data'!$I$2:$I$37000,"8*",'Accounting Data'!$J$2:$J$37000,"21*",'Accounting Data'!$K$2:$K$37000,"681*")+SUMIFS('Accounting Data'!$G$2:$G$37000,'Accounting Data'!$I$2:$I$37000,"9*",'Accounting Data'!$J$2:$J$37000,"21*",'Accounting Data'!$K$2:$K$37000,"681*")</f>
        <v>0</v>
      </c>
    </row>
    <row r="955" customFormat="false" ht="12.75" hidden="false" customHeight="false" outlineLevel="0" collapsed="false">
      <c r="A955" s="612" t="s">
        <v>794</v>
      </c>
      <c r="B955" s="610" t="s">
        <v>795</v>
      </c>
      <c r="C955" s="610" t="n">
        <v>2100</v>
      </c>
      <c r="D955" s="619" t="n">
        <v>6810</v>
      </c>
      <c r="E955" s="611" t="n">
        <f aca="false">SUMIFS('Accounting Data'!$G$2:$G$37000,'Accounting Data'!$H$2:$H$37000,"9999*",'Accounting Data'!$I$2:$I$37000,"7*",'Accounting Data'!$J$2:$J$37000,"21*",'Accounting Data'!$K$2:$K$37000,"681*")+SUMIFS('Accounting Data'!$G$2:$G$37000,'Accounting Data'!$H$2:$H$37000,"9999*",'Accounting Data'!$I$2:$I$37000,"8*",'Accounting Data'!$J$2:$J$37000,"21*",'Accounting Data'!$K$2:$K$37000,"681*")+SUMIFS('Accounting Data'!$G$2:$G$37000,'Accounting Data'!$H$2:$H$37000,"9999*",'Accounting Data'!$I$2:$I$37000,"9*",'Accounting Data'!$J$2:$J$37000,"21*",'Accounting Data'!$K$2:$K$37000,"681*")</f>
        <v>0</v>
      </c>
    </row>
    <row r="956" customFormat="false" ht="12.75" hidden="false" customHeight="false" outlineLevel="0" collapsed="false">
      <c r="A956" s="610"/>
      <c r="B956" s="610"/>
      <c r="C956" s="610"/>
      <c r="D956" s="619"/>
      <c r="E956" s="611"/>
    </row>
    <row r="957" customFormat="false" ht="12.75" hidden="false" customHeight="false" outlineLevel="0" collapsed="false">
      <c r="A957" s="610"/>
      <c r="B957" s="610"/>
      <c r="C957" s="610"/>
      <c r="D957" s="619"/>
      <c r="E957" s="611"/>
    </row>
    <row r="958" customFormat="false" ht="12.75" hidden="false" customHeight="false" outlineLevel="0" collapsed="false">
      <c r="A958" s="613" t="s">
        <v>858</v>
      </c>
      <c r="B958" s="613"/>
      <c r="C958" s="613"/>
      <c r="D958" s="613"/>
      <c r="E958" s="615" t="n">
        <f aca="false">(E952-E953-E954)+(E955+E956+E957)</f>
        <v>0</v>
      </c>
    </row>
    <row r="959" customFormat="false" ht="12.75" hidden="false" customHeight="false" outlineLevel="0" collapsed="false">
      <c r="A959" s="610" t="s">
        <v>793</v>
      </c>
      <c r="B959" s="610" t="s">
        <v>793</v>
      </c>
      <c r="C959" s="610" t="n">
        <v>2200</v>
      </c>
      <c r="D959" s="619" t="n">
        <v>6810</v>
      </c>
      <c r="E959" s="611" t="n">
        <f aca="false">SUMIFS('Accounting Data'!$G$2:$G$37000,'Accounting Data'!$J$2:$J$37000,"22*",'Accounting Data'!$K$2:$K$37000,"681*")</f>
        <v>0</v>
      </c>
    </row>
    <row r="960" customFormat="false" ht="12.75" hidden="false" customHeight="false" outlineLevel="0" collapsed="false">
      <c r="A960" s="610" t="s">
        <v>794</v>
      </c>
      <c r="B960" s="610" t="s">
        <v>793</v>
      </c>
      <c r="C960" s="610" t="n">
        <v>2200</v>
      </c>
      <c r="D960" s="619" t="n">
        <v>6810</v>
      </c>
      <c r="E960" s="611" t="n">
        <f aca="false">SUMIFS('Accounting Data'!$G$2:$G$37000,'Accounting Data'!$H$2:$H$37000,"9999*",'Accounting Data'!$J$2:$J$37000,"22*",'Accounting Data'!$K$2:$K$37000,"681*")</f>
        <v>0</v>
      </c>
    </row>
    <row r="961" customFormat="false" ht="12.75" hidden="false" customHeight="false" outlineLevel="0" collapsed="false">
      <c r="A961" s="610" t="s">
        <v>793</v>
      </c>
      <c r="B961" s="610" t="s">
        <v>795</v>
      </c>
      <c r="C961" s="610" t="n">
        <v>2200</v>
      </c>
      <c r="D961" s="619" t="n">
        <v>6810</v>
      </c>
      <c r="E961" s="611" t="n">
        <f aca="false">SUMIFS('Accounting Data'!$G$2:$G$37000,'Accounting Data'!$I$2:$I$37000,"7*",'Accounting Data'!$J$2:$J$37000,"22*",'Accounting Data'!$K$2:$K$37000,"681*")+SUMIFS('Accounting Data'!$G$2:$G$37000,'Accounting Data'!$I$2:$I$37000,"8*",'Accounting Data'!$J$2:$J$37000,"22*",'Accounting Data'!$K$2:$K$37000,"681*")+SUMIFS('Accounting Data'!$G$2:$G$37000,'Accounting Data'!$I$2:$I$37000,"9*",'Accounting Data'!$J$2:$J$37000,"22*",'Accounting Data'!$K$2:$K$37000,"681*")</f>
        <v>0</v>
      </c>
    </row>
    <row r="962" customFormat="false" ht="12.75" hidden="false" customHeight="false" outlineLevel="0" collapsed="false">
      <c r="A962" s="612" t="s">
        <v>794</v>
      </c>
      <c r="B962" s="610" t="s">
        <v>795</v>
      </c>
      <c r="C962" s="610" t="n">
        <v>2200</v>
      </c>
      <c r="D962" s="619" t="n">
        <v>6810</v>
      </c>
      <c r="E962" s="611" t="n">
        <f aca="false">SUMIFS('Accounting Data'!$G$2:$G$37000,'Accounting Data'!$H$2:$H$37000,"9999*",'Accounting Data'!$I$2:$I$37000,"7*",'Accounting Data'!$J$2:$J$37000,"22*",'Accounting Data'!$K$2:$K$37000,"681*")+SUMIFS('Accounting Data'!$G$2:$G$37000,'Accounting Data'!$H$2:$H$37000,"9999*",'Accounting Data'!$I$2:$I$37000,"8*",'Accounting Data'!$J$2:$J$37000,"22*",'Accounting Data'!$K$2:$K$37000,"681*")+SUMIFS('Accounting Data'!$G$2:$G$37000,'Accounting Data'!$H$2:$H$37000,"9999*",'Accounting Data'!$I$2:$I$37000,"9*",'Accounting Data'!$J$2:$J$37000,"22*",'Accounting Data'!$K$2:$K$37000,"681*")</f>
        <v>0</v>
      </c>
    </row>
    <row r="963" customFormat="false" ht="12.75" hidden="false" customHeight="false" outlineLevel="0" collapsed="false">
      <c r="A963" s="610"/>
      <c r="B963" s="610"/>
      <c r="C963" s="610"/>
      <c r="D963" s="619"/>
      <c r="E963" s="611"/>
    </row>
    <row r="964" customFormat="false" ht="12.75" hidden="false" customHeight="false" outlineLevel="0" collapsed="false">
      <c r="A964" s="610"/>
      <c r="B964" s="610"/>
      <c r="C964" s="610"/>
      <c r="D964" s="619"/>
      <c r="E964" s="611"/>
    </row>
    <row r="965" customFormat="false" ht="12.75" hidden="false" customHeight="false" outlineLevel="0" collapsed="false">
      <c r="A965" s="613" t="s">
        <v>859</v>
      </c>
      <c r="B965" s="613"/>
      <c r="C965" s="613"/>
      <c r="D965" s="613"/>
      <c r="E965" s="615" t="n">
        <f aca="false">(E959-E960-E961)+(E962+E963+E964)</f>
        <v>0</v>
      </c>
    </row>
    <row r="966" customFormat="false" ht="12.75" hidden="false" customHeight="false" outlineLevel="0" collapsed="false">
      <c r="A966" s="610" t="s">
        <v>793</v>
      </c>
      <c r="B966" s="610" t="s">
        <v>793</v>
      </c>
      <c r="C966" s="610" t="n">
        <v>2300</v>
      </c>
      <c r="D966" s="619" t="n">
        <v>6810</v>
      </c>
      <c r="E966" s="611" t="n">
        <f aca="false">SUMIFS('Accounting Data'!$G$2:$G$37000,'Accounting Data'!$J$2:$J$37000,"23*",'Accounting Data'!$K$2:$K$37000,"681*")</f>
        <v>0</v>
      </c>
    </row>
    <row r="967" customFormat="false" ht="12.75" hidden="false" customHeight="false" outlineLevel="0" collapsed="false">
      <c r="A967" s="610" t="s">
        <v>794</v>
      </c>
      <c r="B967" s="610" t="s">
        <v>793</v>
      </c>
      <c r="C967" s="610" t="n">
        <v>2300</v>
      </c>
      <c r="D967" s="619" t="n">
        <v>6810</v>
      </c>
      <c r="E967" s="611" t="n">
        <f aca="false">SUMIFS('Accounting Data'!$G$2:$G$37000,'Accounting Data'!$H$2:$H$37000,"9999*",'Accounting Data'!$J$2:$J$37000,"23*",'Accounting Data'!$K$2:$K$37000,"681*")</f>
        <v>0</v>
      </c>
    </row>
    <row r="968" customFormat="false" ht="12.75" hidden="false" customHeight="false" outlineLevel="0" collapsed="false">
      <c r="A968" s="610" t="s">
        <v>793</v>
      </c>
      <c r="B968" s="610" t="s">
        <v>795</v>
      </c>
      <c r="C968" s="610" t="n">
        <v>2300</v>
      </c>
      <c r="D968" s="619" t="n">
        <v>6810</v>
      </c>
      <c r="E968" s="611" t="n">
        <f aca="false">SUMIFS('Accounting Data'!$G$2:$G$37000,'Accounting Data'!$I$2:$I$37000,"7*",'Accounting Data'!$J$2:$J$37000,"23*",'Accounting Data'!$K$2:$K$37000,"681*")+SUMIFS('Accounting Data'!$G$2:$G$37000,'Accounting Data'!$I$2:$I$37000,"8*",'Accounting Data'!$J$2:$J$37000,"23*",'Accounting Data'!$K$2:$K$37000,"681*")+SUMIFS('Accounting Data'!$G$2:$G$37000,'Accounting Data'!$I$2:$I$37000,"9*",'Accounting Data'!$J$2:$J$37000,"23*",'Accounting Data'!$K$2:$K$37000,"681*")</f>
        <v>0</v>
      </c>
    </row>
    <row r="969" customFormat="false" ht="12.75" hidden="false" customHeight="false" outlineLevel="0" collapsed="false">
      <c r="A969" s="612" t="s">
        <v>794</v>
      </c>
      <c r="B969" s="610" t="s">
        <v>795</v>
      </c>
      <c r="C969" s="610" t="n">
        <v>2300</v>
      </c>
      <c r="D969" s="619" t="n">
        <v>6810</v>
      </c>
      <c r="E969" s="611" t="n">
        <f aca="false">SUMIFS('Accounting Data'!$G$2:$G$37000,'Accounting Data'!$H$2:$H$37000,"9999*",'Accounting Data'!$I$2:$I$37000,"7*",'Accounting Data'!$J$2:$J$37000,"23*",'Accounting Data'!$K$2:$K$37000,"681*")+SUMIFS('Accounting Data'!$G$2:$G$37000,'Accounting Data'!$H$2:$H$37000,"9999*",'Accounting Data'!$I$2:$I$37000,"8*",'Accounting Data'!$J$2:$J$37000,"23*",'Accounting Data'!$K$2:$K$37000,"681*")+SUMIFS('Accounting Data'!$G$2:$G$37000,'Accounting Data'!$H$2:$H$37000,"9999*",'Accounting Data'!$I$2:$I$37000,"9*",'Accounting Data'!$J$2:$J$37000,"23*",'Accounting Data'!$K$2:$K$37000,"681*")</f>
        <v>0</v>
      </c>
    </row>
    <row r="970" customFormat="false" ht="12.75" hidden="false" customHeight="false" outlineLevel="0" collapsed="false">
      <c r="A970" s="610"/>
      <c r="B970" s="610"/>
      <c r="C970" s="610"/>
      <c r="D970" s="619"/>
      <c r="E970" s="611"/>
    </row>
    <row r="971" customFormat="false" ht="12.75" hidden="false" customHeight="false" outlineLevel="0" collapsed="false">
      <c r="A971" s="610"/>
      <c r="B971" s="610"/>
      <c r="C971" s="610"/>
      <c r="D971" s="619"/>
      <c r="E971" s="611"/>
    </row>
    <row r="972" customFormat="false" ht="12.75" hidden="false" customHeight="false" outlineLevel="0" collapsed="false">
      <c r="A972" s="613" t="s">
        <v>860</v>
      </c>
      <c r="B972" s="613"/>
      <c r="C972" s="613"/>
      <c r="D972" s="613"/>
      <c r="E972" s="615" t="n">
        <f aca="false">(E966-E967-E968)+(E969+E970+E971)</f>
        <v>0</v>
      </c>
    </row>
    <row r="973" customFormat="false" ht="12.75" hidden="false" customHeight="false" outlineLevel="0" collapsed="false">
      <c r="A973" s="610" t="s">
        <v>793</v>
      </c>
      <c r="B973" s="610" t="s">
        <v>793</v>
      </c>
      <c r="C973" s="610" t="n">
        <v>2400</v>
      </c>
      <c r="D973" s="619" t="n">
        <v>6810</v>
      </c>
      <c r="E973" s="611" t="n">
        <f aca="false">SUMIFS('Accounting Data'!$G$2:$G$37000,'Accounting Data'!$J$2:$J$37000,"24*",'Accounting Data'!$K$2:$K$37000,"681*")</f>
        <v>0</v>
      </c>
    </row>
    <row r="974" customFormat="false" ht="12.75" hidden="false" customHeight="false" outlineLevel="0" collapsed="false">
      <c r="A974" s="610" t="s">
        <v>794</v>
      </c>
      <c r="B974" s="610" t="s">
        <v>793</v>
      </c>
      <c r="C974" s="610" t="n">
        <v>2400</v>
      </c>
      <c r="D974" s="619" t="n">
        <v>6810</v>
      </c>
      <c r="E974" s="611" t="n">
        <f aca="false">SUMIFS('Accounting Data'!$G$2:$G$37000,'Accounting Data'!$H$2:$H$37000,"9999*",'Accounting Data'!$J$2:$J$37000,"24*",'Accounting Data'!$K$2:$K$37000,"681*")</f>
        <v>0</v>
      </c>
    </row>
    <row r="975" customFormat="false" ht="12.75" hidden="false" customHeight="false" outlineLevel="0" collapsed="false">
      <c r="A975" s="610" t="s">
        <v>793</v>
      </c>
      <c r="B975" s="610" t="s">
        <v>795</v>
      </c>
      <c r="C975" s="610" t="n">
        <v>2400</v>
      </c>
      <c r="D975" s="619" t="n">
        <v>6810</v>
      </c>
      <c r="E975" s="611" t="n">
        <f aca="false">SUMIFS('Accounting Data'!$G$2:$G$37000,'Accounting Data'!$I$2:$I$37000,"7*",'Accounting Data'!$J$2:$J$37000,"24*",'Accounting Data'!$K$2:$K$37000,"681*")+SUMIFS('Accounting Data'!$G$2:$G$37000,'Accounting Data'!$I$2:$I$37000,"8*",'Accounting Data'!$J$2:$J$37000,"24*",'Accounting Data'!$K$2:$K$37000,"681*")+SUMIFS('Accounting Data'!$G$2:$G$37000,'Accounting Data'!$I$2:$I$37000,"9*",'Accounting Data'!$J$2:$J$37000,"24*",'Accounting Data'!$K$2:$K$37000,"681*")</f>
        <v>0</v>
      </c>
    </row>
    <row r="976" customFormat="false" ht="12.75" hidden="false" customHeight="false" outlineLevel="0" collapsed="false">
      <c r="A976" s="612" t="s">
        <v>794</v>
      </c>
      <c r="B976" s="610" t="s">
        <v>795</v>
      </c>
      <c r="C976" s="610" t="n">
        <v>2400</v>
      </c>
      <c r="D976" s="619" t="n">
        <v>6810</v>
      </c>
      <c r="E976" s="611" t="n">
        <f aca="false">SUMIFS('Accounting Data'!$G$2:$G$37000,'Accounting Data'!$H$2:$H$37000,"9999*",'Accounting Data'!$I$2:$I$37000,"7*",'Accounting Data'!$J$2:$J$37000,"24*",'Accounting Data'!$K$2:$K$37000,"681*")+SUMIFS('Accounting Data'!$G$2:$G$37000,'Accounting Data'!$H$2:$H$37000,"9999*",'Accounting Data'!$I$2:$I$37000,"8*",'Accounting Data'!$J$2:$J$37000,"24*",'Accounting Data'!$K$2:$K$37000,"681*")+SUMIFS('Accounting Data'!$G$2:$G$37000,'Accounting Data'!$H$2:$H$37000,"9999*",'Accounting Data'!$I$2:$I$37000,"9*",'Accounting Data'!$J$2:$J$37000,"24*",'Accounting Data'!$K$2:$K$37000,"681*")</f>
        <v>0</v>
      </c>
    </row>
    <row r="977" customFormat="false" ht="12.75" hidden="false" customHeight="false" outlineLevel="0" collapsed="false">
      <c r="A977" s="610"/>
      <c r="B977" s="610"/>
      <c r="C977" s="610"/>
      <c r="D977" s="619"/>
      <c r="E977" s="611"/>
    </row>
    <row r="978" customFormat="false" ht="12.75" hidden="false" customHeight="false" outlineLevel="0" collapsed="false">
      <c r="A978" s="610"/>
      <c r="B978" s="610"/>
      <c r="C978" s="610"/>
      <c r="D978" s="619"/>
      <c r="E978" s="611"/>
    </row>
    <row r="979" customFormat="false" ht="12.75" hidden="false" customHeight="false" outlineLevel="0" collapsed="false">
      <c r="A979" s="613" t="s">
        <v>861</v>
      </c>
      <c r="B979" s="613"/>
      <c r="C979" s="613"/>
      <c r="D979" s="613"/>
      <c r="E979" s="615" t="n">
        <f aca="false">(E973-E974-E975)+(E976+E977+E978)</f>
        <v>0</v>
      </c>
    </row>
    <row r="980" customFormat="false" ht="12.75" hidden="false" customHeight="false" outlineLevel="0" collapsed="false">
      <c r="A980" s="610" t="s">
        <v>793</v>
      </c>
      <c r="B980" s="610" t="s">
        <v>793</v>
      </c>
      <c r="C980" s="610" t="n">
        <v>2500</v>
      </c>
      <c r="D980" s="619" t="n">
        <v>6810</v>
      </c>
      <c r="E980" s="611" t="n">
        <f aca="false">SUMIFS('Accounting Data'!$G$2:$G$37000,'Accounting Data'!$J$2:$J$37000,"25*",'Accounting Data'!$K$2:$K$37000,"681*")</f>
        <v>0</v>
      </c>
    </row>
    <row r="981" customFormat="false" ht="12.75" hidden="false" customHeight="false" outlineLevel="0" collapsed="false">
      <c r="A981" s="610" t="s">
        <v>794</v>
      </c>
      <c r="B981" s="610" t="s">
        <v>793</v>
      </c>
      <c r="C981" s="610" t="n">
        <v>2500</v>
      </c>
      <c r="D981" s="619" t="n">
        <v>6810</v>
      </c>
      <c r="E981" s="611" t="n">
        <f aca="false">SUMIFS('Accounting Data'!$G$2:$G$37000,'Accounting Data'!$H$2:$H$37000,"9999*",'Accounting Data'!$J$2:$J$37000,"25*",'Accounting Data'!$K$2:$K$37000,"681*")</f>
        <v>0</v>
      </c>
    </row>
    <row r="982" customFormat="false" ht="12.75" hidden="false" customHeight="false" outlineLevel="0" collapsed="false">
      <c r="A982" s="610" t="s">
        <v>793</v>
      </c>
      <c r="B982" s="610" t="s">
        <v>795</v>
      </c>
      <c r="C982" s="610" t="n">
        <v>2500</v>
      </c>
      <c r="D982" s="619" t="n">
        <v>6810</v>
      </c>
      <c r="E982" s="611" t="n">
        <f aca="false">SUMIFS('Accounting Data'!$G$2:$G$37000,'Accounting Data'!$I$2:$I$37000,"7*",'Accounting Data'!$J$2:$J$37000,"25*",'Accounting Data'!$K$2:$K$37000,"681*")+SUMIFS('Accounting Data'!$G$2:$G$37000,'Accounting Data'!$I$2:$I$37000,"8*",'Accounting Data'!$J$2:$J$37000,"25*",'Accounting Data'!$K$2:$K$37000,"681*")+SUMIFS('Accounting Data'!$G$2:$G$37000,'Accounting Data'!$I$2:$I$37000,"9*",'Accounting Data'!$J$2:$J$37000,"25*",'Accounting Data'!$K$2:$K$37000,"681*")</f>
        <v>0</v>
      </c>
    </row>
    <row r="983" customFormat="false" ht="12.75" hidden="false" customHeight="false" outlineLevel="0" collapsed="false">
      <c r="A983" s="612" t="s">
        <v>794</v>
      </c>
      <c r="B983" s="610" t="s">
        <v>795</v>
      </c>
      <c r="C983" s="610" t="n">
        <v>2500</v>
      </c>
      <c r="D983" s="619" t="n">
        <v>6810</v>
      </c>
      <c r="E983" s="611" t="n">
        <f aca="false">SUMIFS('Accounting Data'!$G$2:$G$37000,'Accounting Data'!$H$2:$H$37000,"9999*",'Accounting Data'!$I$2:$I$37000,"7*",'Accounting Data'!$J$2:$J$37000,"25*",'Accounting Data'!$K$2:$K$37000,"681*")+SUMIFS('Accounting Data'!$G$2:$G$37000,'Accounting Data'!$H$2:$H$37000,"9999*",'Accounting Data'!$I$2:$I$37000,"8*",'Accounting Data'!$J$2:$J$37000,"25*",'Accounting Data'!$K$2:$K$37000,"681*")+SUMIFS('Accounting Data'!$G$2:$G$37000,'Accounting Data'!$H$2:$H$37000,"9999*",'Accounting Data'!$I$2:$I$37000,"9*",'Accounting Data'!$J$2:$J$37000,"25*",'Accounting Data'!$K$2:$K$37000,"681*")</f>
        <v>0</v>
      </c>
    </row>
    <row r="984" customFormat="false" ht="12.75" hidden="false" customHeight="false" outlineLevel="0" collapsed="false">
      <c r="A984" s="610"/>
      <c r="B984" s="610"/>
      <c r="C984" s="610"/>
      <c r="D984" s="619"/>
      <c r="E984" s="611"/>
    </row>
    <row r="985" customFormat="false" ht="12.75" hidden="false" customHeight="false" outlineLevel="0" collapsed="false">
      <c r="A985" s="610"/>
      <c r="B985" s="610"/>
      <c r="C985" s="610"/>
      <c r="D985" s="619"/>
      <c r="E985" s="611"/>
    </row>
    <row r="986" customFormat="false" ht="12.75" hidden="false" customHeight="false" outlineLevel="0" collapsed="false">
      <c r="A986" s="613" t="s">
        <v>862</v>
      </c>
      <c r="B986" s="613"/>
      <c r="C986" s="613"/>
      <c r="D986" s="613"/>
      <c r="E986" s="615" t="n">
        <f aca="false">(E980-E981-E982)+(E983+E984+E985)</f>
        <v>0</v>
      </c>
    </row>
    <row r="987" customFormat="false" ht="12.75" hidden="false" customHeight="false" outlineLevel="0" collapsed="false">
      <c r="A987" s="610" t="s">
        <v>793</v>
      </c>
      <c r="B987" s="610" t="s">
        <v>793</v>
      </c>
      <c r="C987" s="610" t="n">
        <v>2900</v>
      </c>
      <c r="D987" s="619" t="n">
        <v>6810</v>
      </c>
      <c r="E987" s="611" t="n">
        <f aca="false">SUMIFS('Accounting Data'!$G$2:$G$37000,'Accounting Data'!$J$2:$J$37000,"29*",'Accounting Data'!$K$2:$K$37000,"681*")</f>
        <v>0</v>
      </c>
    </row>
    <row r="988" customFormat="false" ht="12.75" hidden="false" customHeight="false" outlineLevel="0" collapsed="false">
      <c r="A988" s="610" t="s">
        <v>794</v>
      </c>
      <c r="B988" s="610" t="s">
        <v>793</v>
      </c>
      <c r="C988" s="610" t="n">
        <v>2900</v>
      </c>
      <c r="D988" s="619" t="n">
        <v>6810</v>
      </c>
      <c r="E988" s="611" t="n">
        <f aca="false">SUMIFS('Accounting Data'!$G$2:$G$37000,'Accounting Data'!$H$2:$H$37000,"9999*",'Accounting Data'!$J$2:$J$37000,"29*",'Accounting Data'!$K$2:$K$37000,"681*")</f>
        <v>0</v>
      </c>
    </row>
    <row r="989" customFormat="false" ht="12.75" hidden="false" customHeight="false" outlineLevel="0" collapsed="false">
      <c r="A989" s="610" t="s">
        <v>793</v>
      </c>
      <c r="B989" s="610" t="s">
        <v>795</v>
      </c>
      <c r="C989" s="610" t="n">
        <v>2900</v>
      </c>
      <c r="D989" s="619" t="n">
        <v>6810</v>
      </c>
      <c r="E989" s="611" t="n">
        <f aca="false">SUMIFS('Accounting Data'!$G$2:$G$37000,'Accounting Data'!$I$2:$I$37000,"7*",'Accounting Data'!$J$2:$J$37000,"29*",'Accounting Data'!$K$2:$K$37000,"681*")+SUMIFS('Accounting Data'!$G$2:$G$37000,'Accounting Data'!$I$2:$I$37000,"8*",'Accounting Data'!$J$2:$J$37000,"29*",'Accounting Data'!$K$2:$K$37000,"681*")+SUMIFS('Accounting Data'!$G$2:$G$37000,'Accounting Data'!$I$2:$I$37000,"9*",'Accounting Data'!$J$2:$J$37000,"29*",'Accounting Data'!$K$2:$K$37000,"681*")</f>
        <v>0</v>
      </c>
    </row>
    <row r="990" customFormat="false" ht="12.75" hidden="false" customHeight="false" outlineLevel="0" collapsed="false">
      <c r="A990" s="612" t="s">
        <v>794</v>
      </c>
      <c r="B990" s="610" t="s">
        <v>795</v>
      </c>
      <c r="C990" s="610" t="n">
        <v>2900</v>
      </c>
      <c r="D990" s="619" t="n">
        <v>6810</v>
      </c>
      <c r="E990" s="611" t="n">
        <f aca="false">SUMIFS('Accounting Data'!$G$2:$G$37000,'Accounting Data'!$H$2:$H$37000,"9999*",'Accounting Data'!$I$2:$I$37000,"7*",'Accounting Data'!$J$2:$J$37000,"29*",'Accounting Data'!$K$2:$K$37000,"681*")+SUMIFS('Accounting Data'!$G$2:$G$37000,'Accounting Data'!$H$2:$H$37000,"9999*",'Accounting Data'!$I$2:$I$37000,"8*",'Accounting Data'!$J$2:$J$37000,"29*",'Accounting Data'!$K$2:$K$37000,"681*")+SUMIFS('Accounting Data'!$G$2:$G$37000,'Accounting Data'!$H$2:$H$37000,"9999*",'Accounting Data'!$I$2:$I$37000,"9*",'Accounting Data'!$J$2:$J$37000,"29*",'Accounting Data'!$K$2:$K$37000,"681*")</f>
        <v>0</v>
      </c>
    </row>
    <row r="991" customFormat="false" ht="12.75" hidden="false" customHeight="false" outlineLevel="0" collapsed="false">
      <c r="A991" s="610"/>
      <c r="B991" s="610"/>
      <c r="C991" s="610"/>
      <c r="D991" s="619"/>
      <c r="E991" s="611"/>
    </row>
    <row r="992" customFormat="false" ht="12.75" hidden="false" customHeight="false" outlineLevel="0" collapsed="false">
      <c r="A992" s="610"/>
      <c r="B992" s="610"/>
      <c r="C992" s="610"/>
      <c r="D992" s="619"/>
      <c r="E992" s="611"/>
    </row>
    <row r="993" customFormat="false" ht="12.75" hidden="false" customHeight="false" outlineLevel="0" collapsed="false">
      <c r="A993" s="613" t="s">
        <v>863</v>
      </c>
      <c r="B993" s="613"/>
      <c r="C993" s="613"/>
      <c r="D993" s="613"/>
      <c r="E993" s="615" t="n">
        <f aca="false">(E987-E988-E989)+(E990+E991+E992)</f>
        <v>0</v>
      </c>
    </row>
    <row r="994" customFormat="false" ht="12.75" hidden="false" customHeight="false" outlineLevel="0" collapsed="false">
      <c r="A994" s="610" t="s">
        <v>793</v>
      </c>
      <c r="B994" s="610" t="s">
        <v>793</v>
      </c>
      <c r="C994" s="610" t="n">
        <v>2600</v>
      </c>
      <c r="D994" s="619" t="n">
        <v>6810</v>
      </c>
      <c r="E994" s="611" t="n">
        <f aca="false">SUMIFS('Accounting Data'!$G$2:$G$37000,'Accounting Data'!$J$2:$J$37000,"26*",'Accounting Data'!$K$2:$K$37000,"681*")</f>
        <v>0</v>
      </c>
    </row>
    <row r="995" customFormat="false" ht="12.75" hidden="false" customHeight="false" outlineLevel="0" collapsed="false">
      <c r="A995" s="610" t="s">
        <v>794</v>
      </c>
      <c r="B995" s="610" t="s">
        <v>793</v>
      </c>
      <c r="C995" s="610" t="n">
        <v>2600</v>
      </c>
      <c r="D995" s="619" t="n">
        <v>6810</v>
      </c>
      <c r="E995" s="611" t="n">
        <f aca="false">SUMIFS('Accounting Data'!$G$2:$G$37000,'Accounting Data'!$H$2:$H$37000,"9999*",'Accounting Data'!$J$2:$J$37000,"26*",'Accounting Data'!$K$2:$K$37000,"681*")</f>
        <v>0</v>
      </c>
    </row>
    <row r="996" customFormat="false" ht="12.75" hidden="false" customHeight="false" outlineLevel="0" collapsed="false">
      <c r="A996" s="610" t="s">
        <v>793</v>
      </c>
      <c r="B996" s="610" t="s">
        <v>795</v>
      </c>
      <c r="C996" s="610" t="n">
        <v>2600</v>
      </c>
      <c r="D996" s="619" t="n">
        <v>6810</v>
      </c>
      <c r="E996" s="611" t="n">
        <f aca="false">SUMIFS('Accounting Data'!$G$2:$G$37000,'Accounting Data'!$I$2:$I$37000,"7*",'Accounting Data'!$J$2:$J$37000,"26*",'Accounting Data'!$K$2:$K$37000,"681*")+SUMIFS('Accounting Data'!$G$2:$G$37000,'Accounting Data'!$I$2:$I$37000,"8*",'Accounting Data'!$J$2:$J$37000,"26*",'Accounting Data'!$K$2:$K$37000,"681*")+SUMIFS('Accounting Data'!$G$2:$G$37000,'Accounting Data'!$I$2:$I$37000,"9*",'Accounting Data'!$J$2:$J$37000,"26*",'Accounting Data'!$K$2:$K$37000,"681*")</f>
        <v>0</v>
      </c>
    </row>
    <row r="997" customFormat="false" ht="12.75" hidden="false" customHeight="false" outlineLevel="0" collapsed="false">
      <c r="A997" s="612" t="s">
        <v>794</v>
      </c>
      <c r="B997" s="610" t="s">
        <v>795</v>
      </c>
      <c r="C997" s="610" t="n">
        <v>2600</v>
      </c>
      <c r="D997" s="619" t="n">
        <v>6810</v>
      </c>
      <c r="E997" s="611" t="n">
        <f aca="false">SUMIFS('Accounting Data'!$G$2:$G$37000,'Accounting Data'!$H$2:$H$37000,"9999*",'Accounting Data'!$I$2:$I$37000,"7*",'Accounting Data'!$J$2:$J$37000,"26*",'Accounting Data'!$K$2:$K$37000,"681*")+SUMIFS('Accounting Data'!$G$2:$G$37000,'Accounting Data'!$H$2:$H$37000,"9999*",'Accounting Data'!$I$2:$I$37000,"8*",'Accounting Data'!$J$2:$J$37000,"26*",'Accounting Data'!$K$2:$K$37000,"681*")+SUMIFS('Accounting Data'!$G$2:$G$37000,'Accounting Data'!$H$2:$H$37000,"9999*",'Accounting Data'!$I$2:$I$37000,"9*",'Accounting Data'!$J$2:$J$37000,"26*",'Accounting Data'!$K$2:$K$37000,"681*")</f>
        <v>0</v>
      </c>
    </row>
    <row r="998" customFormat="false" ht="12.75" hidden="false" customHeight="false" outlineLevel="0" collapsed="false">
      <c r="A998" s="610"/>
      <c r="B998" s="610"/>
      <c r="C998" s="610"/>
      <c r="D998" s="619"/>
      <c r="E998" s="611"/>
    </row>
    <row r="999" customFormat="false" ht="12.75" hidden="false" customHeight="false" outlineLevel="0" collapsed="false">
      <c r="A999" s="610"/>
      <c r="B999" s="610"/>
      <c r="C999" s="610"/>
      <c r="D999" s="619"/>
      <c r="E999" s="611"/>
    </row>
    <row r="1000" customFormat="false" ht="12.75" hidden="false" customHeight="false" outlineLevel="0" collapsed="false">
      <c r="A1000" s="613" t="s">
        <v>864</v>
      </c>
      <c r="B1000" s="613"/>
      <c r="C1000" s="613"/>
      <c r="D1000" s="613"/>
      <c r="E1000" s="615" t="n">
        <f aca="false">(E994-E995-E996)+(E997+E998+E999)</f>
        <v>0</v>
      </c>
    </row>
    <row r="1001" customFormat="false" ht="12.75" hidden="false" customHeight="false" outlineLevel="0" collapsed="false">
      <c r="A1001" s="610" t="s">
        <v>793</v>
      </c>
      <c r="B1001" s="610" t="s">
        <v>793</v>
      </c>
      <c r="C1001" s="610" t="n">
        <v>2700</v>
      </c>
      <c r="D1001" s="619" t="n">
        <v>6810</v>
      </c>
      <c r="E1001" s="611" t="n">
        <f aca="false">SUMIFS('Accounting Data'!$G$2:$G$37000,'Accounting Data'!$J$2:$J$37000,"27*",'Accounting Data'!$K$2:$K$37000,"681*")</f>
        <v>0</v>
      </c>
    </row>
    <row r="1002" customFormat="false" ht="12.75" hidden="false" customHeight="false" outlineLevel="0" collapsed="false">
      <c r="A1002" s="610" t="s">
        <v>794</v>
      </c>
      <c r="B1002" s="610" t="s">
        <v>793</v>
      </c>
      <c r="C1002" s="610" t="n">
        <v>2700</v>
      </c>
      <c r="D1002" s="619" t="n">
        <v>6810</v>
      </c>
      <c r="E1002" s="611" t="n">
        <f aca="false">SUMIFS('Accounting Data'!$G$2:$G$37000,'Accounting Data'!$H$2:$H$37000,"9999*",'Accounting Data'!$J$2:$J$37000,"27*",'Accounting Data'!$K$2:$K$37000,"681*")</f>
        <v>0</v>
      </c>
    </row>
    <row r="1003" customFormat="false" ht="12.75" hidden="false" customHeight="false" outlineLevel="0" collapsed="false">
      <c r="A1003" s="610" t="s">
        <v>793</v>
      </c>
      <c r="B1003" s="610" t="s">
        <v>795</v>
      </c>
      <c r="C1003" s="610" t="n">
        <v>2700</v>
      </c>
      <c r="D1003" s="619" t="n">
        <v>6810</v>
      </c>
      <c r="E1003" s="611" t="n">
        <f aca="false">SUMIFS('Accounting Data'!$G$2:$G$37000,'Accounting Data'!$I$2:$I$37000,"7*",'Accounting Data'!$J$2:$J$37000,"27*",'Accounting Data'!$K$2:$K$37000,"681*")+SUMIFS('Accounting Data'!$G$2:$G$37000,'Accounting Data'!$I$2:$I$37000,"8*",'Accounting Data'!$J$2:$J$37000,"27*",'Accounting Data'!$K$2:$K$37000,"681*")+SUMIFS('Accounting Data'!$G$2:$G$37000,'Accounting Data'!$I$2:$I$37000,"9*",'Accounting Data'!$J$2:$J$37000,"27*",'Accounting Data'!$K$2:$K$37000,"681*")</f>
        <v>0</v>
      </c>
    </row>
    <row r="1004" customFormat="false" ht="12.75" hidden="false" customHeight="false" outlineLevel="0" collapsed="false">
      <c r="A1004" s="612" t="s">
        <v>794</v>
      </c>
      <c r="B1004" s="610" t="s">
        <v>795</v>
      </c>
      <c r="C1004" s="610" t="n">
        <v>2700</v>
      </c>
      <c r="D1004" s="619" t="n">
        <v>6810</v>
      </c>
      <c r="E1004" s="611" t="n">
        <f aca="false">SUMIFS('Accounting Data'!$G$2:$G$37000,'Accounting Data'!$H$2:$H$37000,"9999*",'Accounting Data'!$I$2:$I$37000,"7*",'Accounting Data'!$J$2:$J$37000,"27*",'Accounting Data'!$K$2:$K$37000,"681*")+SUMIFS('Accounting Data'!$G$2:$G$37000,'Accounting Data'!$H$2:$H$37000,"9999*",'Accounting Data'!$I$2:$I$37000,"8*",'Accounting Data'!$J$2:$J$37000,"27*",'Accounting Data'!$K$2:$K$37000,"681*")+SUMIFS('Accounting Data'!$G$2:$G$37000,'Accounting Data'!$H$2:$H$37000,"9999*",'Accounting Data'!$I$2:$I$37000,"9*",'Accounting Data'!$J$2:$J$37000,"27*",'Accounting Data'!$K$2:$K$37000,"681*")</f>
        <v>0</v>
      </c>
    </row>
    <row r="1005" customFormat="false" ht="12.75" hidden="false" customHeight="false" outlineLevel="0" collapsed="false">
      <c r="A1005" s="610"/>
      <c r="B1005" s="610"/>
      <c r="C1005" s="610"/>
      <c r="D1005" s="619"/>
      <c r="E1005" s="611"/>
    </row>
    <row r="1006" customFormat="false" ht="12.75" hidden="false" customHeight="false" outlineLevel="0" collapsed="false">
      <c r="A1006" s="610"/>
      <c r="B1006" s="610"/>
      <c r="C1006" s="610"/>
      <c r="D1006" s="619"/>
      <c r="E1006" s="611"/>
    </row>
    <row r="1007" customFormat="false" ht="12.75" hidden="false" customHeight="false" outlineLevel="0" collapsed="false">
      <c r="A1007" s="613" t="s">
        <v>865</v>
      </c>
      <c r="B1007" s="613"/>
      <c r="C1007" s="613"/>
      <c r="D1007" s="613"/>
      <c r="E1007" s="615" t="n">
        <f aca="false">(E1001-E1002-E1003)+(E1004+E1005+E1006)</f>
        <v>0</v>
      </c>
    </row>
    <row r="1008" customFormat="false" ht="12.75" hidden="false" customHeight="false" outlineLevel="0" collapsed="false">
      <c r="A1008" s="610" t="s">
        <v>793</v>
      </c>
      <c r="B1008" s="610" t="s">
        <v>793</v>
      </c>
      <c r="C1008" s="610" t="n">
        <v>3100</v>
      </c>
      <c r="D1008" s="619" t="n">
        <v>6810</v>
      </c>
      <c r="E1008" s="611" t="n">
        <f aca="false">SUMIFS('Accounting Data'!$G$2:$G$37000,'Accounting Data'!$J$2:$J$37000,"31*",'Accounting Data'!$K$2:$K$37000,"681*")</f>
        <v>0</v>
      </c>
    </row>
    <row r="1009" customFormat="false" ht="12.75" hidden="false" customHeight="false" outlineLevel="0" collapsed="false">
      <c r="A1009" s="610" t="s">
        <v>794</v>
      </c>
      <c r="B1009" s="610" t="s">
        <v>793</v>
      </c>
      <c r="C1009" s="610" t="n">
        <v>3100</v>
      </c>
      <c r="D1009" s="619" t="n">
        <v>6810</v>
      </c>
      <c r="E1009" s="611" t="n">
        <f aca="false">SUMIFS('Accounting Data'!$G$2:$G$37000,'Accounting Data'!$H$2:$H$37000,"9999*",'Accounting Data'!$J$2:$J$37000,"31*",'Accounting Data'!$K$2:$K$37000,"681*")</f>
        <v>0</v>
      </c>
    </row>
    <row r="1010" customFormat="false" ht="12.75" hidden="false" customHeight="false" outlineLevel="0" collapsed="false">
      <c r="A1010" s="610" t="s">
        <v>793</v>
      </c>
      <c r="B1010" s="610" t="s">
        <v>795</v>
      </c>
      <c r="C1010" s="610" t="n">
        <v>3100</v>
      </c>
      <c r="D1010" s="619" t="n">
        <v>6810</v>
      </c>
      <c r="E1010" s="611" t="n">
        <f aca="false">SUMIFS('Accounting Data'!$G$2:$G$37000,'Accounting Data'!$I$2:$I$37000,"7*",'Accounting Data'!$J$2:$J$37000,"31*",'Accounting Data'!$K$2:$K$37000,"681*")+SUMIFS('Accounting Data'!$G$2:$G$37000,'Accounting Data'!$I$2:$I$37000,"8*",'Accounting Data'!$J$2:$J$37000,"31*",'Accounting Data'!$K$2:$K$37000,"681*")+SUMIFS('Accounting Data'!$G$2:$G$37000,'Accounting Data'!$I$2:$I$37000,"9*",'Accounting Data'!$J$2:$J$37000,"31*",'Accounting Data'!$K$2:$K$37000,"681*")</f>
        <v>0</v>
      </c>
    </row>
    <row r="1011" customFormat="false" ht="12.75" hidden="false" customHeight="false" outlineLevel="0" collapsed="false">
      <c r="A1011" s="612" t="s">
        <v>794</v>
      </c>
      <c r="B1011" s="610" t="s">
        <v>795</v>
      </c>
      <c r="C1011" s="610" t="n">
        <v>3100</v>
      </c>
      <c r="D1011" s="619" t="n">
        <v>6810</v>
      </c>
      <c r="E1011" s="611" t="n">
        <f aca="false">SUMIFS('Accounting Data'!$G$2:$G$37000,'Accounting Data'!$H$2:$H$37000,"9999*",'Accounting Data'!$I$2:$I$37000,"7*",'Accounting Data'!$J$2:$J$37000,"31*",'Accounting Data'!$K$2:$K$37000,"681*")+SUMIFS('Accounting Data'!$G$2:$G$37000,'Accounting Data'!$H$2:$H$37000,"9999*",'Accounting Data'!$I$2:$I$37000,"8*",'Accounting Data'!$J$2:$J$37000,"31*",'Accounting Data'!$K$2:$K$37000,"681*")+SUMIFS('Accounting Data'!$G$2:$G$37000,'Accounting Data'!$H$2:$H$37000,"9999*",'Accounting Data'!$I$2:$I$37000,"9*",'Accounting Data'!$J$2:$J$37000,"31*",'Accounting Data'!$K$2:$K$37000,"681*")</f>
        <v>0</v>
      </c>
    </row>
    <row r="1012" customFormat="false" ht="12.75" hidden="false" customHeight="false" outlineLevel="0" collapsed="false">
      <c r="A1012" s="610"/>
      <c r="B1012" s="610"/>
      <c r="C1012" s="610"/>
      <c r="D1012" s="619"/>
      <c r="E1012" s="611"/>
    </row>
    <row r="1013" customFormat="false" ht="12.75" hidden="false" customHeight="false" outlineLevel="0" collapsed="false">
      <c r="A1013" s="610"/>
      <c r="B1013" s="610"/>
      <c r="C1013" s="610"/>
      <c r="D1013" s="619"/>
      <c r="E1013" s="611"/>
    </row>
    <row r="1014" customFormat="false" ht="12.75" hidden="false" customHeight="false" outlineLevel="0" collapsed="false">
      <c r="A1014" s="613" t="s">
        <v>866</v>
      </c>
      <c r="B1014" s="613"/>
      <c r="C1014" s="613"/>
      <c r="D1014" s="613"/>
      <c r="E1014" s="615" t="n">
        <f aca="false">(E1008-E1009-E1010)+(E1011+E1012+E1013)</f>
        <v>0</v>
      </c>
    </row>
    <row r="1015" customFormat="false" ht="12.75" hidden="false" customHeight="false" outlineLevel="0" collapsed="false">
      <c r="A1015" s="610"/>
      <c r="B1015" s="610"/>
      <c r="C1015" s="610"/>
      <c r="D1015" s="619"/>
      <c r="E1015" s="611"/>
    </row>
    <row r="1016" customFormat="false" ht="12.75" hidden="false" customHeight="false" outlineLevel="0" collapsed="false">
      <c r="A1016" s="610"/>
      <c r="B1016" s="610"/>
      <c r="C1016" s="610"/>
      <c r="D1016" s="619"/>
      <c r="E1016" s="611"/>
    </row>
    <row r="1017" customFormat="false" ht="12.75" hidden="false" customHeight="false" outlineLevel="0" collapsed="false">
      <c r="A1017" s="610"/>
      <c r="B1017" s="610"/>
      <c r="C1017" s="610"/>
      <c r="D1017" s="619"/>
      <c r="E1017" s="611"/>
    </row>
    <row r="1018" customFormat="false" ht="12.75" hidden="false" customHeight="false" outlineLevel="0" collapsed="false">
      <c r="A1018" s="612"/>
      <c r="B1018" s="610"/>
      <c r="C1018" s="610"/>
      <c r="D1018" s="619"/>
      <c r="E1018" s="611"/>
    </row>
    <row r="1019" customFormat="false" ht="12.75" hidden="false" customHeight="false" outlineLevel="0" collapsed="false">
      <c r="A1019" s="610"/>
      <c r="B1019" s="610"/>
      <c r="C1019" s="610"/>
      <c r="D1019" s="619"/>
      <c r="E1019" s="611"/>
    </row>
    <row r="1020" customFormat="false" ht="12.75" hidden="false" customHeight="false" outlineLevel="0" collapsed="false">
      <c r="A1020" s="610"/>
      <c r="B1020" s="610"/>
      <c r="C1020" s="610"/>
      <c r="D1020" s="619"/>
      <c r="E1020" s="611"/>
    </row>
    <row r="1021" customFormat="false" ht="12.75" hidden="false" customHeight="false" outlineLevel="0" collapsed="false">
      <c r="A1021" s="613"/>
      <c r="B1021" s="613"/>
      <c r="C1021" s="613"/>
      <c r="D1021" s="613"/>
      <c r="E1021" s="615"/>
    </row>
    <row r="1022" customFormat="false" ht="12.75" hidden="false" customHeight="false" outlineLevel="0" collapsed="false">
      <c r="A1022" s="610" t="s">
        <v>793</v>
      </c>
      <c r="B1022" s="610" t="s">
        <v>793</v>
      </c>
      <c r="C1022" s="610" t="n">
        <v>3400</v>
      </c>
      <c r="D1022" s="619" t="n">
        <v>6810</v>
      </c>
      <c r="E1022" s="611" t="n">
        <f aca="false">SUMIFS('Accounting Data'!$G$2:$G$37000,'Accounting Data'!$J$2:$J$37000,"34*",'Accounting Data'!$K$2:$K$37000,"681*")</f>
        <v>0</v>
      </c>
    </row>
    <row r="1023" customFormat="false" ht="12.75" hidden="false" customHeight="false" outlineLevel="0" collapsed="false">
      <c r="A1023" s="610" t="s">
        <v>794</v>
      </c>
      <c r="B1023" s="610" t="s">
        <v>793</v>
      </c>
      <c r="C1023" s="610" t="n">
        <v>3400</v>
      </c>
      <c r="D1023" s="619" t="n">
        <v>6810</v>
      </c>
      <c r="E1023" s="611" t="n">
        <f aca="false">SUMIFS('Accounting Data'!$G$2:$G$37000,'Accounting Data'!$H$2:$H$37000,"9999*",'Accounting Data'!$J$2:$J$37000,"34*",'Accounting Data'!$K$2:$K$37000,"681*")</f>
        <v>0</v>
      </c>
    </row>
    <row r="1024" customFormat="false" ht="12.75" hidden="false" customHeight="false" outlineLevel="0" collapsed="false">
      <c r="A1024" s="610" t="s">
        <v>793</v>
      </c>
      <c r="B1024" s="610" t="s">
        <v>795</v>
      </c>
      <c r="C1024" s="610" t="n">
        <v>3400</v>
      </c>
      <c r="D1024" s="619" t="n">
        <v>6810</v>
      </c>
      <c r="E1024" s="611" t="n">
        <f aca="false">SUMIFS('Accounting Data'!$G$2:$G$37000,'Accounting Data'!$I$2:$I$37000,"7*",'Accounting Data'!$J$2:$J$37000,"34*",'Accounting Data'!$K$2:$K$37000,"681*")+SUMIFS('Accounting Data'!$G$2:$G$37000,'Accounting Data'!$I$2:$I$37000,"8*",'Accounting Data'!$J$2:$J$37000,"34*",'Accounting Data'!$K$2:$K$37000,"681*")+SUMIFS('Accounting Data'!$G$2:$G$37000,'Accounting Data'!$I$2:$I$37000,"9*",'Accounting Data'!$J$2:$J$37000,"34*",'Accounting Data'!$K$2:$K$37000,"681*")</f>
        <v>0</v>
      </c>
    </row>
    <row r="1025" customFormat="false" ht="12.75" hidden="false" customHeight="false" outlineLevel="0" collapsed="false">
      <c r="A1025" s="612" t="s">
        <v>794</v>
      </c>
      <c r="B1025" s="610" t="s">
        <v>795</v>
      </c>
      <c r="C1025" s="610" t="n">
        <v>3400</v>
      </c>
      <c r="D1025" s="619" t="n">
        <v>6810</v>
      </c>
      <c r="E1025" s="611" t="n">
        <f aca="false">SUMIFS('Accounting Data'!$G$2:$G$37000,'Accounting Data'!$H$2:$H$37000,"9999*",'Accounting Data'!$I$2:$I$37000,"7*",'Accounting Data'!$J$2:$J$37000,"34*",'Accounting Data'!$K$2:$K$37000,"681*")+SUMIFS('Accounting Data'!$G$2:$G$37000,'Accounting Data'!$H$2:$H$37000,"9999*",'Accounting Data'!$I$2:$I$37000,"8*",'Accounting Data'!$J$2:$J$37000,"34*",'Accounting Data'!$K$2:$K$37000,"681*")+SUMIFS('Accounting Data'!$G$2:$G$37000,'Accounting Data'!$H$2:$H$37000,"9999*",'Accounting Data'!$I$2:$I$37000,"9*",'Accounting Data'!$J$2:$J$37000,"34*",'Accounting Data'!$K$2:$K$37000,"681*")</f>
        <v>0</v>
      </c>
    </row>
    <row r="1026" customFormat="false" ht="12.75" hidden="false" customHeight="false" outlineLevel="0" collapsed="false">
      <c r="A1026" s="610"/>
      <c r="B1026" s="610"/>
      <c r="C1026" s="610"/>
      <c r="D1026" s="619"/>
      <c r="E1026" s="611"/>
    </row>
    <row r="1027" customFormat="false" ht="12.75" hidden="false" customHeight="false" outlineLevel="0" collapsed="false">
      <c r="A1027" s="610"/>
      <c r="B1027" s="610"/>
      <c r="C1027" s="610"/>
      <c r="D1027" s="619"/>
      <c r="E1027" s="611"/>
    </row>
    <row r="1028" customFormat="false" ht="12.75" hidden="false" customHeight="false" outlineLevel="0" collapsed="false">
      <c r="A1028" s="613" t="s">
        <v>867</v>
      </c>
      <c r="B1028" s="613"/>
      <c r="C1028" s="613"/>
      <c r="D1028" s="613"/>
      <c r="E1028" s="615" t="n">
        <f aca="false">(E1022-E1023-E1024)+(E1025+E1026+E1027)</f>
        <v>0</v>
      </c>
    </row>
    <row r="1029" customFormat="false" ht="12.75" hidden="false" customHeight="false" outlineLevel="0" collapsed="false">
      <c r="A1029" s="610" t="s">
        <v>793</v>
      </c>
      <c r="B1029" s="610" t="s">
        <v>793</v>
      </c>
      <c r="C1029" s="610" t="n">
        <v>4000</v>
      </c>
      <c r="D1029" s="619" t="n">
        <v>6810</v>
      </c>
      <c r="E1029" s="611" t="n">
        <f aca="false">SUMIFS('Accounting Data'!$G$2:$G$37000,'Accounting Data'!$J$2:$J$37000,"4*",'Accounting Data'!$K$2:$K$37000,"681*")</f>
        <v>0</v>
      </c>
    </row>
    <row r="1030" customFormat="false" ht="12.75" hidden="false" customHeight="false" outlineLevel="0" collapsed="false">
      <c r="A1030" s="610" t="s">
        <v>794</v>
      </c>
      <c r="B1030" s="610" t="s">
        <v>793</v>
      </c>
      <c r="C1030" s="610" t="n">
        <v>4000</v>
      </c>
      <c r="D1030" s="619" t="n">
        <v>6810</v>
      </c>
      <c r="E1030" s="611" t="n">
        <f aca="false">SUMIFS('Accounting Data'!$G$2:$G$37000,'Accounting Data'!$H$2:$H$37000,"9999*",'Accounting Data'!$J$2:$J$37000,"4*",'Accounting Data'!$K$2:$K$37000,"681*")</f>
        <v>0</v>
      </c>
    </row>
    <row r="1031" customFormat="false" ht="12.75" hidden="false" customHeight="false" outlineLevel="0" collapsed="false">
      <c r="A1031" s="610" t="s">
        <v>793</v>
      </c>
      <c r="B1031" s="610" t="s">
        <v>795</v>
      </c>
      <c r="C1031" s="610" t="n">
        <v>4000</v>
      </c>
      <c r="D1031" s="619" t="n">
        <v>6810</v>
      </c>
      <c r="E1031" s="611" t="n">
        <f aca="false">SUMIFS('Accounting Data'!$G$2:$G$37000,'Accounting Data'!$I$2:$I$37000,"7*",'Accounting Data'!$J$2:$J$37000,"4*",'Accounting Data'!$K$2:$K$37000,"681*")+SUMIFS('Accounting Data'!$G$2:$G$37000,'Accounting Data'!$I$2:$I$37000,"8*",'Accounting Data'!$J$2:$J$37000,"4*",'Accounting Data'!$K$2:$K$37000,"681*")+SUMIFS('Accounting Data'!$G$2:$G$37000,'Accounting Data'!$I$2:$I$37000,"9*",'Accounting Data'!$J$2:$J$37000,"4*",'Accounting Data'!$K$2:$K$37000,"681*")</f>
        <v>0</v>
      </c>
    </row>
    <row r="1032" customFormat="false" ht="12.75" hidden="false" customHeight="false" outlineLevel="0" collapsed="false">
      <c r="A1032" s="612" t="s">
        <v>794</v>
      </c>
      <c r="B1032" s="610" t="s">
        <v>795</v>
      </c>
      <c r="C1032" s="610" t="n">
        <v>4000</v>
      </c>
      <c r="D1032" s="619" t="n">
        <v>6810</v>
      </c>
      <c r="E1032" s="611" t="n">
        <f aca="false">SUMIFS('Accounting Data'!$G$2:$G$37000,'Accounting Data'!$H$2:$H$37000,"9999*",'Accounting Data'!$I$2:$I$37000,"7*",'Accounting Data'!$J$2:$J$37000,"4*",'Accounting Data'!$K$2:$K$37000,"681*")+SUMIFS('Accounting Data'!$G$2:$G$37000,'Accounting Data'!$H$2:$H$37000,"9999*",'Accounting Data'!$I$2:$I$37000,"8*",'Accounting Data'!$J$2:$J$37000,"4*",'Accounting Data'!$K$2:$K$37000,"681*")+SUMIFS('Accounting Data'!$G$2:$G$37000,'Accounting Data'!$H$2:$H$37000,"9999*",'Accounting Data'!$I$2:$I$37000,"9*",'Accounting Data'!$J$2:$J$37000,"4*",'Accounting Data'!$K$2:$K$37000,"681*")</f>
        <v>0</v>
      </c>
    </row>
    <row r="1033" customFormat="false" ht="12.75" hidden="false" customHeight="false" outlineLevel="0" collapsed="false">
      <c r="A1033" s="610"/>
      <c r="B1033" s="610"/>
      <c r="C1033" s="610"/>
      <c r="D1033" s="619"/>
      <c r="E1033" s="611"/>
    </row>
    <row r="1034" customFormat="false" ht="12.75" hidden="false" customHeight="false" outlineLevel="0" collapsed="false">
      <c r="A1034" s="610"/>
      <c r="B1034" s="610"/>
      <c r="C1034" s="610"/>
      <c r="D1034" s="619"/>
      <c r="E1034" s="611"/>
    </row>
    <row r="1035" customFormat="false" ht="12.75" hidden="false" customHeight="false" outlineLevel="0" collapsed="false">
      <c r="A1035" s="613" t="s">
        <v>868</v>
      </c>
      <c r="B1035" s="613"/>
      <c r="C1035" s="613"/>
      <c r="D1035" s="613"/>
      <c r="E1035" s="615" t="n">
        <f aca="false">(E1029-E1030-E1031)+(E1032+E1033+E1034)</f>
        <v>0</v>
      </c>
    </row>
    <row r="1036" customFormat="false" ht="12.75" hidden="false" customHeight="false" outlineLevel="0" collapsed="false">
      <c r="A1036" s="616" t="s">
        <v>869</v>
      </c>
      <c r="B1036" s="616"/>
      <c r="C1036" s="616"/>
      <c r="D1036" s="616"/>
      <c r="E1036" s="620" t="n">
        <f aca="false">E951+E958+E965+E972+E979+E986+E993+E1000+E1007+E1014+E1021+E1028</f>
        <v>0</v>
      </c>
    </row>
    <row r="1037" customFormat="false" ht="12.75" hidden="false" customHeight="false" outlineLevel="0" collapsed="false">
      <c r="A1037" s="610" t="s">
        <v>809</v>
      </c>
      <c r="B1037" s="610" t="s">
        <v>793</v>
      </c>
      <c r="C1037" s="610" t="n">
        <v>1000</v>
      </c>
      <c r="D1037" s="610" t="n">
        <v>6810</v>
      </c>
      <c r="E1037" s="611" t="n">
        <f aca="false">SUMIFS('Accounting Data'!$G$2:$G$37000,'Accounting Data'!$H$2:$H$37000,"11*",'Accounting Data'!$J$2:$J$37000,"1*",'Accounting Data'!$K$2:$K$37000,"681*")+SUMIFS('Accounting Data'!$G$2:$G$37000,'Accounting Data'!$H$2:$H$37000,"12*",'Accounting Data'!$J$2:$J$37000,"1*",'Accounting Data'!$K$2:$K$37000,"681*")+SUMIFS('Accounting Data'!$G$2:$G$37000,'Accounting Data'!$H$2:$H$37000,"13*",'Accounting Data'!$J$2:$J$37000,"1*",'Accounting Data'!$K$2:$K$37000,"681*")</f>
        <v>0</v>
      </c>
    </row>
    <row r="1038" customFormat="false" ht="12.75" hidden="false" customHeight="false" outlineLevel="0" collapsed="false">
      <c r="A1038" s="610" t="s">
        <v>809</v>
      </c>
      <c r="B1038" s="610" t="s">
        <v>793</v>
      </c>
      <c r="C1038" s="610" t="n">
        <v>2000</v>
      </c>
      <c r="D1038" s="610" t="n">
        <v>6810</v>
      </c>
      <c r="E1038" s="611" t="n">
        <f aca="false">SUMIFS('Accounting Data'!$G$2:$G$37000,'Accounting Data'!$H$2:$H$37000,"11*",'Accounting Data'!$J$2:$J$37000,"2*",'Accounting Data'!$K$2:$K$37000,"681*")+SUMIFS('Accounting Data'!$G$2:$G$37000,'Accounting Data'!$H$2:$H$37000,"12*",'Accounting Data'!$J$2:$J$37000,"2*",'Accounting Data'!$K$2:$K$37000,"681*")+SUMIFS('Accounting Data'!$G$2:$G$37000,'Accounting Data'!$H$2:$H$37000,"13*",'Accounting Data'!$J$2:$J$37000,"2*",'Accounting Data'!$K$2:$K$37000,"681*")</f>
        <v>0</v>
      </c>
    </row>
    <row r="1039" customFormat="false" ht="12.75" hidden="false" customHeight="false" outlineLevel="0" collapsed="false">
      <c r="A1039" s="610" t="s">
        <v>809</v>
      </c>
      <c r="B1039" s="610" t="s">
        <v>793</v>
      </c>
      <c r="C1039" s="610" t="n">
        <v>3000</v>
      </c>
      <c r="D1039" s="610" t="n">
        <v>6810</v>
      </c>
      <c r="E1039" s="611" t="n">
        <f aca="false">SUMIFS('Accounting Data'!$G$2:$G$37000,'Accounting Data'!$H$2:$H$37000,"11*",'Accounting Data'!$J$2:$J$37000,"3*",'Accounting Data'!$K$2:$K$37000,"681*")+SUMIFS('Accounting Data'!$G$2:$G$37000,'Accounting Data'!$H$2:$H$37000,"12*",'Accounting Data'!$J$2:$J$37000,"3*",'Accounting Data'!$K$2:$K$37000,"681*")+SUMIFS('Accounting Data'!$G$2:$G$37000,'Accounting Data'!$H$2:$H$37000,"13*",'Accounting Data'!$J$2:$J$37000,"3*",'Accounting Data'!$K$2:$K$37000,"681*")</f>
        <v>0</v>
      </c>
    </row>
    <row r="1040" customFormat="false" ht="12.75" hidden="false" customHeight="false" outlineLevel="0" collapsed="false">
      <c r="A1040" s="610" t="s">
        <v>809</v>
      </c>
      <c r="B1040" s="612" t="n">
        <v>700</v>
      </c>
      <c r="C1040" s="610" t="n">
        <v>1000</v>
      </c>
      <c r="D1040" s="610" t="n">
        <v>6810</v>
      </c>
      <c r="E1040" s="611" t="n">
        <f aca="false">SUMIFS('Accounting Data'!$G$2:$G$37000,'Accounting Data'!$H$2:$H$37000,"11*",'Accounting Data'!$I$2:$I$37000,"7*",'Accounting Data'!$J$2:$J$37000,"1*",'Accounting Data'!$K$2:$K$37000,"681*")+SUMIFS('Accounting Data'!$G$2:$G$37000,'Accounting Data'!$H$2:$H$37000,"12*",'Accounting Data'!$I$2:$I$37000,"7*",'Accounting Data'!$J$2:$J$37000,"1*",'Accounting Data'!$K$2:$K$37000,"681*")+SUMIFS('Accounting Data'!$G$2:$G$37000,'Accounting Data'!$H$2:$H$37000,"13*",'Accounting Data'!$I$2:$I$37000,"7*",'Accounting Data'!$J$2:$J$37000,"1*",'Accounting Data'!$K$2:$K$37000,"681*")</f>
        <v>0</v>
      </c>
    </row>
    <row r="1041" customFormat="false" ht="12.75" hidden="false" customHeight="false" outlineLevel="0" collapsed="false">
      <c r="A1041" s="610" t="s">
        <v>809</v>
      </c>
      <c r="B1041" s="612" t="n">
        <v>800</v>
      </c>
      <c r="C1041" s="610" t="n">
        <v>1000</v>
      </c>
      <c r="D1041" s="610" t="n">
        <v>6810</v>
      </c>
      <c r="E1041" s="611" t="n">
        <f aca="false">SUMIFS('Accounting Data'!$G$2:$G$37000,'Accounting Data'!$H$2:$H$37000,"11*",'Accounting Data'!$I$2:$I$37000,"8*",'Accounting Data'!$J$2:$J$37000,"1*",'Accounting Data'!$K$2:$K$37000,"681*")+SUMIFS('Accounting Data'!$G$2:$G$37000,'Accounting Data'!$H$2:$H$37000,"12*",'Accounting Data'!$I$2:$I$37000,"8*",'Accounting Data'!$J$2:$J$37000,"1*",'Accounting Data'!$K$2:$K$37000,"681*")+SUMIFS('Accounting Data'!$G$2:$G$37000,'Accounting Data'!$H$2:$H$37000,"13*",'Accounting Data'!$I$2:$I$37000,"8*",'Accounting Data'!$J$2:$J$37000,"1*",'Accounting Data'!$K$2:$K$37000,"681*")</f>
        <v>0</v>
      </c>
    </row>
    <row r="1042" customFormat="false" ht="12.75" hidden="false" customHeight="false" outlineLevel="0" collapsed="false">
      <c r="A1042" s="610" t="s">
        <v>809</v>
      </c>
      <c r="B1042" s="612" t="n">
        <v>900</v>
      </c>
      <c r="C1042" s="610" t="n">
        <v>1000</v>
      </c>
      <c r="D1042" s="610" t="n">
        <v>6810</v>
      </c>
      <c r="E1042" s="611" t="n">
        <f aca="false">SUMIFS('Accounting Data'!$G$2:$G$37000,'Accounting Data'!$H$2:$H$37000,"11*",'Accounting Data'!$I$2:$I$37000,"9*",'Accounting Data'!$J$2:$J$37000,"1*",'Accounting Data'!$K$2:$K$37000,"681*")+SUMIFS('Accounting Data'!$G$2:$G$37000,'Accounting Data'!$H$2:$H$37000,"12*",'Accounting Data'!$I$2:$I$37000,"9*",'Accounting Data'!$J$2:$J$37000,"1*",'Accounting Data'!$K$2:$K$37000,"681*")+SUMIFS('Accounting Data'!$G$2:$G$37000,'Accounting Data'!$H$2:$H$37000,"13*",'Accounting Data'!$I$2:$I$37000,"9*",'Accounting Data'!$J$2:$J$37000,"1*",'Accounting Data'!$K$2:$K$37000,"681*")</f>
        <v>0</v>
      </c>
    </row>
    <row r="1043" customFormat="false" ht="12.75" hidden="false" customHeight="false" outlineLevel="0" collapsed="false">
      <c r="A1043" s="610" t="s">
        <v>809</v>
      </c>
      <c r="B1043" s="612" t="n">
        <v>700</v>
      </c>
      <c r="C1043" s="610" t="n">
        <v>2000</v>
      </c>
      <c r="D1043" s="610" t="n">
        <v>6810</v>
      </c>
      <c r="E1043" s="611" t="n">
        <f aca="false">SUMIFS('Accounting Data'!$G$2:$G$37000,'Accounting Data'!$H$2:$H$37000,"11*",'Accounting Data'!$I$2:$I$37000,"7*",'Accounting Data'!$J$2:$J$37000,"2*",'Accounting Data'!$K$2:$K$37000,"681*")+SUMIFS('Accounting Data'!$G$2:$G$37000,'Accounting Data'!$H$2:$H$37000,"12*",'Accounting Data'!$I$2:$I$37000,"7*",'Accounting Data'!$J$2:$J$37000,"2*",'Accounting Data'!$K$2:$K$37000,"681*")+SUMIFS('Accounting Data'!$G$2:$G$37000,'Accounting Data'!$H$2:$H$37000,"13*",'Accounting Data'!$I$2:$I$37000,"7*",'Accounting Data'!$J$2:$J$37000,"2*",'Accounting Data'!$K$2:$K$37000,"681*")</f>
        <v>0</v>
      </c>
    </row>
    <row r="1044" customFormat="false" ht="12.75" hidden="false" customHeight="false" outlineLevel="0" collapsed="false">
      <c r="A1044" s="610" t="s">
        <v>809</v>
      </c>
      <c r="B1044" s="612" t="n">
        <v>800</v>
      </c>
      <c r="C1044" s="610" t="n">
        <v>2000</v>
      </c>
      <c r="D1044" s="610" t="n">
        <v>6810</v>
      </c>
      <c r="E1044" s="611" t="n">
        <f aca="false">SUMIFS('Accounting Data'!$G$2:$G$37000,'Accounting Data'!$H$2:$H$37000,"11*",'Accounting Data'!$I$2:$I$37000,"8*",'Accounting Data'!$J$2:$J$37000,"2*",'Accounting Data'!$K$2:$K$37000,"681*")+SUMIFS('Accounting Data'!$G$2:$G$37000,'Accounting Data'!$H$2:$H$37000,"12*",'Accounting Data'!$I$2:$I$37000,"8*",'Accounting Data'!$J$2:$J$37000,"2*",'Accounting Data'!$K$2:$K$37000,"681*")+SUMIFS('Accounting Data'!$G$2:$G$37000,'Accounting Data'!$H$2:$H$37000,"13*",'Accounting Data'!$I$2:$I$37000,"8*",'Accounting Data'!$J$2:$J$37000,"2*",'Accounting Data'!$K$2:$K$37000,"681*")</f>
        <v>0</v>
      </c>
    </row>
    <row r="1045" customFormat="false" ht="12.75" hidden="false" customHeight="false" outlineLevel="0" collapsed="false">
      <c r="A1045" s="610" t="s">
        <v>809</v>
      </c>
      <c r="B1045" s="612" t="n">
        <v>900</v>
      </c>
      <c r="C1045" s="610" t="n">
        <v>2000</v>
      </c>
      <c r="D1045" s="610" t="n">
        <v>6810</v>
      </c>
      <c r="E1045" s="611" t="n">
        <f aca="false">SUMIFS('Accounting Data'!$G$2:$G$37000,'Accounting Data'!$H$2:$H$37000,"11*",'Accounting Data'!$I$2:$I$37000,"9*",'Accounting Data'!$J$2:$J$37000,"2*",'Accounting Data'!$K$2:$K$37000,"681*")+SUMIFS('Accounting Data'!$G$2:$G$37000,'Accounting Data'!$H$2:$H$37000,"12*",'Accounting Data'!$I$2:$I$37000,"9*",'Accounting Data'!$J$2:$J$37000,"2*",'Accounting Data'!$K$2:$K$37000,"681*")+SUMIFS('Accounting Data'!$G$2:$G$37000,'Accounting Data'!$H$2:$H$37000,"13*",'Accounting Data'!$I$2:$I$37000,"9*",'Accounting Data'!$J$2:$J$37000,"2*",'Accounting Data'!$K$2:$K$37000,"681*")</f>
        <v>0</v>
      </c>
    </row>
    <row r="1046" customFormat="false" ht="12.75" hidden="false" customHeight="false" outlineLevel="0" collapsed="false">
      <c r="A1046" s="610" t="s">
        <v>809</v>
      </c>
      <c r="B1046" s="612" t="n">
        <v>700</v>
      </c>
      <c r="C1046" s="610" t="n">
        <v>3000</v>
      </c>
      <c r="D1046" s="610" t="n">
        <v>6810</v>
      </c>
      <c r="E1046" s="611" t="n">
        <f aca="false">SUMIFS('Accounting Data'!$G$2:$G$37000,'Accounting Data'!$H$2:$H$37000,"11*",'Accounting Data'!$I$2:$I$37000,"7*",'Accounting Data'!$J$2:$J$37000,"3*",'Accounting Data'!$K$2:$K$37000,"681*")+SUMIFS('Accounting Data'!$G$2:$G$37000,'Accounting Data'!$H$2:$H$37000,"12*",'Accounting Data'!$I$2:$I$37000,"7*",'Accounting Data'!$J$2:$J$37000,"3*",'Accounting Data'!$K$2:$K$37000,"681*")+SUMIFS('Accounting Data'!$G$2:$G$37000,'Accounting Data'!$H$2:$H$37000,"13*",'Accounting Data'!$I$2:$I$37000,"7*",'Accounting Data'!$J$2:$J$37000,"3*",'Accounting Data'!$K$2:$K$37000,"681*")</f>
        <v>0</v>
      </c>
    </row>
    <row r="1047" customFormat="false" ht="12.75" hidden="false" customHeight="false" outlineLevel="0" collapsed="false">
      <c r="A1047" s="610" t="s">
        <v>809</v>
      </c>
      <c r="B1047" s="612" t="n">
        <v>800</v>
      </c>
      <c r="C1047" s="610" t="n">
        <v>3000</v>
      </c>
      <c r="D1047" s="610" t="n">
        <v>6810</v>
      </c>
      <c r="E1047" s="611" t="n">
        <f aca="false">SUMIFS('Accounting Data'!$G$2:$G$37000,'Accounting Data'!$H$2:$H$37000,"11*",'Accounting Data'!$I$2:$I$37000,"8*",'Accounting Data'!$J$2:$J$37000,"3*",'Accounting Data'!$K$2:$K$37000,"681*")+SUMIFS('Accounting Data'!$G$2:$G$37000,'Accounting Data'!$H$2:$H$37000,"12*",'Accounting Data'!$I$2:$I$37000,"8*",'Accounting Data'!$J$2:$J$37000,"3*",'Accounting Data'!$K$2:$K$37000,"681*")+SUMIFS('Accounting Data'!$G$2:$G$37000,'Accounting Data'!$H$2:$H$37000,"13*",'Accounting Data'!$I$2:$I$37000,"8*",'Accounting Data'!$J$2:$J$37000,"3*",'Accounting Data'!$K$2:$K$37000,"681*")</f>
        <v>0</v>
      </c>
    </row>
    <row r="1048" customFormat="false" ht="12.75" hidden="false" customHeight="false" outlineLevel="0" collapsed="false">
      <c r="A1048" s="610" t="s">
        <v>809</v>
      </c>
      <c r="B1048" s="612" t="n">
        <v>900</v>
      </c>
      <c r="C1048" s="610" t="n">
        <v>3000</v>
      </c>
      <c r="D1048" s="610" t="n">
        <v>6810</v>
      </c>
      <c r="E1048" s="611" t="n">
        <f aca="false">SUMIFS('Accounting Data'!$G$2:$G$37000,'Accounting Data'!$H$2:$H$37000,"11*",'Accounting Data'!$I$2:$I$37000,"9*",'Accounting Data'!$J$2:$J$37000,"3*",'Accounting Data'!$K$2:$K$37000,"681*")+SUMIFS('Accounting Data'!$G$2:$G$37000,'Accounting Data'!$H$2:$H$37000,"12*",'Accounting Data'!$I$2:$I$37000,"9*",'Accounting Data'!$J$2:$J$37000,"3*",'Accounting Data'!$K$2:$K$37000,"681*")+SUMIFS('Accounting Data'!$G$2:$G$37000,'Accounting Data'!$H$2:$H$37000,"13*",'Accounting Data'!$I$2:$I$37000,"9*",'Accounting Data'!$J$2:$J$37000,"3*",'Accounting Data'!$K$2:$K$37000,"681*")</f>
        <v>0</v>
      </c>
    </row>
    <row r="1049" customFormat="false" ht="12.75" hidden="false" customHeight="false" outlineLevel="0" collapsed="false">
      <c r="A1049" s="613" t="s">
        <v>870</v>
      </c>
      <c r="B1049" s="613"/>
      <c r="C1049" s="613"/>
      <c r="D1049" s="613"/>
      <c r="E1049" s="615" t="n">
        <f aca="false">(E1037+E1038+E1039)-(E1040+E1041+E1042+E1043+E1044+E1045+E1046+E1047+E1048)</f>
        <v>0</v>
      </c>
    </row>
    <row r="1050" customFormat="false" ht="12.75" hidden="false" customHeight="false" outlineLevel="0" collapsed="false">
      <c r="A1050" s="610" t="s">
        <v>793</v>
      </c>
      <c r="B1050" s="610" t="s">
        <v>793</v>
      </c>
      <c r="C1050" s="610" t="n">
        <v>2300</v>
      </c>
      <c r="D1050" s="619" t="n">
        <v>6820</v>
      </c>
      <c r="E1050" s="611" t="n">
        <f aca="false">SUMIFS('Accounting Data'!$G$2:$G$37000,'Accounting Data'!$J$2:$J$37000,"23*",'Accounting Data'!$K$2:$K$37000,"682*")</f>
        <v>0</v>
      </c>
    </row>
    <row r="1051" customFormat="false" ht="12.75" hidden="false" customHeight="false" outlineLevel="0" collapsed="false">
      <c r="A1051" s="610" t="s">
        <v>794</v>
      </c>
      <c r="B1051" s="610" t="s">
        <v>793</v>
      </c>
      <c r="C1051" s="610" t="n">
        <v>2300</v>
      </c>
      <c r="D1051" s="619" t="n">
        <v>6820</v>
      </c>
      <c r="E1051" s="611" t="n">
        <f aca="false">SUMIFS('Accounting Data'!$G$2:$G$37000,'Accounting Data'!$H$2:$H$37000,"9999*",'Accounting Data'!$J$2:$J$37000,"23*",'Accounting Data'!$K$2:$K$37000,"682*")</f>
        <v>0</v>
      </c>
    </row>
    <row r="1052" customFormat="false" ht="12.75" hidden="false" customHeight="false" outlineLevel="0" collapsed="false">
      <c r="A1052" s="610" t="s">
        <v>793</v>
      </c>
      <c r="B1052" s="610" t="s">
        <v>795</v>
      </c>
      <c r="C1052" s="610" t="n">
        <v>2300</v>
      </c>
      <c r="D1052" s="619" t="n">
        <v>6820</v>
      </c>
      <c r="E1052" s="611" t="n">
        <f aca="false">SUMIFS('Accounting Data'!$G$2:$G$37000,'Accounting Data'!$I$2:$I$37000,"7*",'Accounting Data'!$J$2:$J$37000,"23*",'Accounting Data'!$K$2:$K$37000,"682*")+SUMIFS('Accounting Data'!$G$2:$G$37000,'Accounting Data'!$I$2:$I$37000,"8*",'Accounting Data'!$J$2:$J$37000,"23*",'Accounting Data'!$K$2:$K$37000,"682*")+SUMIFS('Accounting Data'!$G$2:$G$37000,'Accounting Data'!$I$2:$I$37000,"9*",'Accounting Data'!$J$2:$J$37000,"23*",'Accounting Data'!$K$2:$K$37000,"682*")</f>
        <v>0</v>
      </c>
    </row>
    <row r="1053" customFormat="false" ht="12.75" hidden="false" customHeight="false" outlineLevel="0" collapsed="false">
      <c r="A1053" s="612" t="s">
        <v>794</v>
      </c>
      <c r="B1053" s="610" t="s">
        <v>795</v>
      </c>
      <c r="C1053" s="610" t="n">
        <v>2300</v>
      </c>
      <c r="D1053" s="619" t="n">
        <v>6820</v>
      </c>
      <c r="E1053" s="611" t="n">
        <f aca="false">SUMIFS('Accounting Data'!$G$2:$G$37000,'Accounting Data'!$H$2:$H$37000,"9999*",'Accounting Data'!$I$2:$I$37000,"7*",'Accounting Data'!$J$2:$J$37000,"23*",'Accounting Data'!$K$2:$K$37000,"682*")+SUMIFS('Accounting Data'!$G$2:$G$37000,'Accounting Data'!$H$2:$H$37000,"9999*",'Accounting Data'!$I$2:$I$37000,"8*",'Accounting Data'!$J$2:$J$37000,"23*",'Accounting Data'!$K$2:$K$37000,"682*")+SUMIFS('Accounting Data'!$G$2:$G$37000,'Accounting Data'!$H$2:$H$37000,"9999*",'Accounting Data'!$I$2:$I$37000,"9*",'Accounting Data'!$J$2:$J$37000,"23*",'Accounting Data'!$K$2:$K$37000,"682*")</f>
        <v>0</v>
      </c>
    </row>
    <row r="1054" customFormat="false" ht="12.75" hidden="false" customHeight="false" outlineLevel="0" collapsed="false">
      <c r="A1054" s="610"/>
      <c r="B1054" s="610"/>
      <c r="C1054" s="610"/>
      <c r="D1054" s="619"/>
      <c r="E1054" s="611"/>
    </row>
    <row r="1055" customFormat="false" ht="12.75" hidden="false" customHeight="false" outlineLevel="0" collapsed="false">
      <c r="A1055" s="610"/>
      <c r="B1055" s="610"/>
      <c r="C1055" s="610"/>
      <c r="D1055" s="619"/>
      <c r="E1055" s="611"/>
    </row>
    <row r="1056" customFormat="false" ht="12.75" hidden="false" customHeight="false" outlineLevel="0" collapsed="false">
      <c r="A1056" s="613" t="s">
        <v>871</v>
      </c>
      <c r="B1056" s="613"/>
      <c r="C1056" s="619"/>
      <c r="D1056" s="613"/>
      <c r="E1056" s="615" t="n">
        <f aca="false">(E1050-E1051-E1052)+(E1053+E1054+E1055)</f>
        <v>0</v>
      </c>
    </row>
    <row r="1057" customFormat="false" ht="12.75" hidden="false" customHeight="false" outlineLevel="0" collapsed="false">
      <c r="A1057" s="610" t="s">
        <v>809</v>
      </c>
      <c r="B1057" s="610" t="s">
        <v>793</v>
      </c>
      <c r="C1057" s="610" t="n">
        <v>2300</v>
      </c>
      <c r="D1057" s="610" t="n">
        <v>6820</v>
      </c>
      <c r="E1057" s="611" t="n">
        <f aca="false">SUMIFS('Accounting Data'!$G$2:$G$37000,'Accounting Data'!$H$2:$H$37000,"11*",'Accounting Data'!$J$2:$J$37000,"23*",'Accounting Data'!$K$2:$K$37000,"682*")+SUMIFS('Accounting Data'!$G$2:$G$37000,'Accounting Data'!$H$2:$H$37000,"12*",'Accounting Data'!$J$2:$J$37000,"23*",'Accounting Data'!$K$2:$K$37000,"682*")+SUMIFS('Accounting Data'!$G$2:$G$37000,'Accounting Data'!$H$2:$H$37000,"13*",'Accounting Data'!$J$2:$J$37000,"23*",'Accounting Data'!$K$2:$K$37000,"682*")+SUMIFS('Accounting Data'!$G$2:$G$37000,'Accounting Data'!$H$2:$H$37000,"639",'Accounting Data'!$J$2:$J$37000,"23*",'Accounting Data'!$K$2:$K$37000,"682*")+SUMIFS('Accounting Data'!$G$2:$G$37000,'Accounting Data'!$H$2:$H$37000,"699",'Accounting Data'!$J$2:$J$37000,"23*",'Accounting Data'!$K$2:$K$37000,"682*")+SUMIFS('Accounting Data'!$G$2:$G$37000,'Accounting Data'!$H$2:$H$37000,"72?",'Accounting Data'!$J$2:$J$37000,"23*",'Accounting Data'!$K$2:$K$37000,"682*")</f>
        <v>0</v>
      </c>
    </row>
    <row r="1058" customFormat="false" ht="12.75" hidden="false" customHeight="false" outlineLevel="0" collapsed="false">
      <c r="A1058" s="610" t="s">
        <v>809</v>
      </c>
      <c r="B1058" s="612" t="n">
        <v>700</v>
      </c>
      <c r="C1058" s="610" t="n">
        <v>2300</v>
      </c>
      <c r="D1058" s="610" t="n">
        <v>6820</v>
      </c>
      <c r="E1058" s="611" t="n">
        <f aca="false">SUMIFS('Accounting Data'!$G$2:$G$37000,'Accounting Data'!$H$2:$H$37000,"11*",'Accounting Data'!$I$2:$I$37000,"7*",'Accounting Data'!$J$2:$J$37000,"23*",'Accounting Data'!$K$2:$K$37000,"682*")+SUMIFS('Accounting Data'!$G$2:$G$37000,'Accounting Data'!$H$2:$H$37000,"12*",'Accounting Data'!$I$2:$I$37000,"7*",'Accounting Data'!$J$2:$J$37000,"23*",'Accounting Data'!$K$2:$K$37000,"682*")+SUMIFS('Accounting Data'!$G$2:$G$37000,'Accounting Data'!$H$2:$H$37000,"13*",'Accounting Data'!$I$2:$I$37000,"7*",'Accounting Data'!$J$2:$J$37000,"23*",'Accounting Data'!$K$2:$K$37000,"682*")+SUMIFS('Accounting Data'!$G$2:$G$37000,'Accounting Data'!$H$2:$H$37000,"639",'Accounting Data'!$I$2:$I$37000,"7*",'Accounting Data'!$J$2:$J$37000,"23*",'Accounting Data'!$K$2:$K$37000,"682*")+SUMIFS('Accounting Data'!$G$2:$G$37000,'Accounting Data'!$H$2:$H$37000,"699",'Accounting Data'!$I$2:$I$37000,"7*",'Accounting Data'!$J$2:$J$37000,"23*",'Accounting Data'!$K$2:$K$37000,"682*")+SUMIFS('Accounting Data'!$G$2:$G$37000,'Accounting Data'!$H$2:$H$37000,"72?",'Accounting Data'!$I$2:$I$37000,"7*",'Accounting Data'!$J$2:$J$37000,"23*",'Accounting Data'!$K$2:$K$37000,"682*")</f>
        <v>0</v>
      </c>
    </row>
    <row r="1059" customFormat="false" ht="12.75" hidden="false" customHeight="false" outlineLevel="0" collapsed="false">
      <c r="A1059" s="610" t="s">
        <v>809</v>
      </c>
      <c r="B1059" s="612" t="n">
        <v>800</v>
      </c>
      <c r="C1059" s="610" t="n">
        <v>2300</v>
      </c>
      <c r="D1059" s="610" t="n">
        <v>6820</v>
      </c>
      <c r="E1059" s="611" t="n">
        <f aca="false">SUMIFS('Accounting Data'!$G$2:$G$37000,'Accounting Data'!$H$2:$H$37000,"11*",'Accounting Data'!$I$2:$I$37000,"8*",'Accounting Data'!$J$2:$J$37000,"23*",'Accounting Data'!$K$2:$K$37000,"682*")+SUMIFS('Accounting Data'!$G$2:$G$37000,'Accounting Data'!$H$2:$H$37000,"12*",'Accounting Data'!$I$2:$I$37000,"8*",'Accounting Data'!$J$2:$J$37000,"23*",'Accounting Data'!$K$2:$K$37000,"682*")+SUMIFS('Accounting Data'!$G$2:$G$37000,'Accounting Data'!$H$2:$H$37000,"13*",'Accounting Data'!$I$2:$I$37000,"8*",'Accounting Data'!$J$2:$J$37000,"23*",'Accounting Data'!$K$2:$K$37000,"682*")+SUMIFS('Accounting Data'!$G$2:$G$37000,'Accounting Data'!$H$2:$H$37000,"639",'Accounting Data'!$I$2:$I$37000,"8*",'Accounting Data'!$J$2:$J$37000,"23*",'Accounting Data'!$K$2:$K$37000,"682*")+SUMIFS('Accounting Data'!$G$2:$G$37000,'Accounting Data'!$H$2:$H$37000,"699",'Accounting Data'!$I$2:$I$37000,"8*",'Accounting Data'!$J$2:$J$37000,"23*",'Accounting Data'!$K$2:$K$37000,"682*")+SUMIFS('Accounting Data'!$G$2:$G$37000,'Accounting Data'!$H$2:$H$37000,"72?",'Accounting Data'!$I$2:$I$37000,"8*",'Accounting Data'!$J$2:$J$37000,"23*",'Accounting Data'!$K$2:$K$37000,"682*")</f>
        <v>0</v>
      </c>
    </row>
    <row r="1060" customFormat="false" ht="12.75" hidden="false" customHeight="false" outlineLevel="0" collapsed="false">
      <c r="A1060" s="610" t="s">
        <v>809</v>
      </c>
      <c r="B1060" s="612" t="n">
        <v>900</v>
      </c>
      <c r="C1060" s="610" t="n">
        <v>2300</v>
      </c>
      <c r="D1060" s="610" t="n">
        <v>6820</v>
      </c>
      <c r="E1060" s="611" t="n">
        <f aca="false">SUMIFS('Accounting Data'!$G$2:$G$37000,'Accounting Data'!$H$2:$H$37000,"11*",'Accounting Data'!$I$2:$I$37000,"9*",'Accounting Data'!$J$2:$J$37000,"23*",'Accounting Data'!$K$2:$K$37000,"682*")+SUMIFS('Accounting Data'!$G$2:$G$37000,'Accounting Data'!$H$2:$H$37000,"12*",'Accounting Data'!$I$2:$I$37000,"9*",'Accounting Data'!$J$2:$J$37000,"23*",'Accounting Data'!$K$2:$K$37000,"682*")+SUMIFS('Accounting Data'!$G$2:$G$37000,'Accounting Data'!$H$2:$H$37000,"13*",'Accounting Data'!$I$2:$I$37000,"9*",'Accounting Data'!$J$2:$J$37000,"23*",'Accounting Data'!$K$2:$K$37000,"682*")+SUMIFS('Accounting Data'!$G$2:$G$37000,'Accounting Data'!$H$2:$H$37000,"639",'Accounting Data'!$I$2:$I$37000,"9*",'Accounting Data'!$J$2:$J$37000,"23*",'Accounting Data'!$K$2:$K$37000,"682*")+SUMIFS('Accounting Data'!$G$2:$G$37000,'Accounting Data'!$H$2:$H$37000,"699",'Accounting Data'!$I$2:$I$37000,"9*",'Accounting Data'!$J$2:$J$37000,"23*",'Accounting Data'!$K$2:$K$37000,"682*")+SUMIFS('Accounting Data'!$G$2:$G$37000,'Accounting Data'!$H$2:$H$37000,"72?",'Accounting Data'!$I$2:$I$37000,"9*",'Accounting Data'!$J$2:$J$37000,"23*",'Accounting Data'!$K$2:$K$37000,"682*")</f>
        <v>0</v>
      </c>
    </row>
    <row r="1061" customFormat="false" ht="12.75" hidden="false" customHeight="false" outlineLevel="0" collapsed="false">
      <c r="A1061" s="613" t="s">
        <v>872</v>
      </c>
      <c r="B1061" s="613"/>
      <c r="C1061" s="613"/>
      <c r="D1061" s="613"/>
      <c r="E1061" s="615" t="n">
        <f aca="false">E1057-E1058-E1059-E1060</f>
        <v>0</v>
      </c>
    </row>
    <row r="1062" customFormat="false" ht="12.75" hidden="false" customHeight="false" outlineLevel="0" collapsed="false">
      <c r="A1062" s="610"/>
      <c r="B1062" s="610"/>
      <c r="C1062" s="610"/>
      <c r="D1062" s="610"/>
      <c r="E1062" s="611"/>
    </row>
    <row r="1063" customFormat="false" ht="12.75" hidden="false" customHeight="false" outlineLevel="0" collapsed="false">
      <c r="A1063" s="610"/>
      <c r="B1063" s="610"/>
      <c r="C1063" s="610"/>
      <c r="D1063" s="610"/>
      <c r="E1063" s="611"/>
    </row>
    <row r="1064" customFormat="false" ht="12.75" hidden="false" customHeight="false" outlineLevel="0" collapsed="false">
      <c r="A1064" s="610"/>
      <c r="B1064" s="610"/>
      <c r="C1064" s="610"/>
      <c r="D1064" s="610"/>
      <c r="E1064" s="611"/>
    </row>
    <row r="1065" customFormat="false" ht="12.75" hidden="false" customHeight="false" outlineLevel="0" collapsed="false">
      <c r="A1065" s="612"/>
      <c r="B1065" s="610"/>
      <c r="C1065" s="610"/>
      <c r="D1065" s="610"/>
      <c r="E1065" s="611"/>
    </row>
    <row r="1066" customFormat="false" ht="12.75" hidden="false" customHeight="false" outlineLevel="0" collapsed="false">
      <c r="A1066" s="610"/>
      <c r="B1066" s="610"/>
      <c r="C1066" s="610"/>
      <c r="D1066" s="610"/>
      <c r="E1066" s="611"/>
    </row>
    <row r="1067" customFormat="false" ht="12.75" hidden="false" customHeight="false" outlineLevel="0" collapsed="false">
      <c r="A1067" s="610"/>
      <c r="B1067" s="610"/>
      <c r="C1067" s="610"/>
      <c r="D1067" s="610"/>
      <c r="E1067" s="611"/>
    </row>
    <row r="1068" customFormat="false" ht="12.75" hidden="false" customHeight="false" outlineLevel="0" collapsed="false">
      <c r="A1068" s="613"/>
      <c r="B1068" s="613"/>
      <c r="C1068" s="613"/>
      <c r="D1068" s="613"/>
      <c r="E1068" s="615"/>
    </row>
    <row r="1069" customFormat="false" ht="12.75" hidden="false" customHeight="false" outlineLevel="0" collapsed="false">
      <c r="A1069" s="610"/>
      <c r="B1069" s="610"/>
      <c r="C1069" s="610"/>
      <c r="D1069" s="610"/>
      <c r="E1069" s="611"/>
    </row>
    <row r="1070" customFormat="false" ht="12.75" hidden="false" customHeight="false" outlineLevel="0" collapsed="false">
      <c r="A1070" s="610"/>
      <c r="B1070" s="610"/>
      <c r="C1070" s="610"/>
      <c r="D1070" s="610"/>
      <c r="E1070" s="611"/>
    </row>
    <row r="1071" customFormat="false" ht="12.75" hidden="false" customHeight="false" outlineLevel="0" collapsed="false">
      <c r="A1071" s="610"/>
      <c r="B1071" s="610"/>
      <c r="C1071" s="610"/>
      <c r="D1071" s="610"/>
      <c r="E1071" s="611"/>
    </row>
    <row r="1072" customFormat="false" ht="12.75" hidden="false" customHeight="false" outlineLevel="0" collapsed="false">
      <c r="A1072" s="612"/>
      <c r="B1072" s="610"/>
      <c r="C1072" s="610"/>
      <c r="D1072" s="610"/>
      <c r="E1072" s="611"/>
    </row>
    <row r="1073" customFormat="false" ht="12.75" hidden="false" customHeight="false" outlineLevel="0" collapsed="false">
      <c r="A1073" s="610"/>
      <c r="B1073" s="610"/>
      <c r="C1073" s="610"/>
      <c r="D1073" s="610"/>
      <c r="E1073" s="611"/>
    </row>
    <row r="1074" customFormat="false" ht="12.75" hidden="false" customHeight="false" outlineLevel="0" collapsed="false">
      <c r="A1074" s="610"/>
      <c r="B1074" s="610"/>
      <c r="C1074" s="610"/>
      <c r="D1074" s="610"/>
      <c r="E1074" s="611"/>
    </row>
    <row r="1075" customFormat="false" ht="12.75" hidden="false" customHeight="false" outlineLevel="0" collapsed="false">
      <c r="A1075" s="613"/>
      <c r="B1075" s="613"/>
      <c r="C1075" s="613"/>
      <c r="D1075" s="613"/>
      <c r="E1075" s="615"/>
    </row>
    <row r="1076" customFormat="false" ht="12.75" hidden="false" customHeight="false" outlineLevel="0" collapsed="false">
      <c r="A1076" s="610" t="s">
        <v>793</v>
      </c>
      <c r="B1076" s="610" t="s">
        <v>793</v>
      </c>
      <c r="C1076" s="610" t="n">
        <v>2500</v>
      </c>
      <c r="D1076" s="619" t="n">
        <v>6850</v>
      </c>
      <c r="E1076" s="611" t="n">
        <f aca="false">SUMIFS('Accounting Data'!$G$2:$G$37000,'Accounting Data'!$J$2:$J$37000,"25*",'Accounting Data'!$K$2:$K$37000,"685*")</f>
        <v>0</v>
      </c>
    </row>
    <row r="1077" customFormat="false" ht="12.75" hidden="false" customHeight="false" outlineLevel="0" collapsed="false">
      <c r="A1077" s="610" t="s">
        <v>794</v>
      </c>
      <c r="B1077" s="610" t="s">
        <v>793</v>
      </c>
      <c r="C1077" s="610" t="n">
        <v>2500</v>
      </c>
      <c r="D1077" s="619" t="n">
        <v>6850</v>
      </c>
      <c r="E1077" s="611" t="n">
        <f aca="false">SUMIFS('Accounting Data'!$G$2:$G$37000,'Accounting Data'!$H$2:$H$37000,"9999*",'Accounting Data'!$J$2:$J$37000,"25*",'Accounting Data'!$K$2:$K$37000,"685*")</f>
        <v>0</v>
      </c>
    </row>
    <row r="1078" customFormat="false" ht="12.75" hidden="false" customHeight="false" outlineLevel="0" collapsed="false">
      <c r="A1078" s="610" t="s">
        <v>793</v>
      </c>
      <c r="B1078" s="610" t="s">
        <v>795</v>
      </c>
      <c r="C1078" s="610" t="n">
        <v>2500</v>
      </c>
      <c r="D1078" s="619" t="n">
        <v>6850</v>
      </c>
      <c r="E1078" s="611" t="n">
        <f aca="false">SUMIFS('Accounting Data'!$G$2:$G$37000,'Accounting Data'!$I$2:$I$37000,"7*",'Accounting Data'!$J$2:$J$37000,"25*",'Accounting Data'!$K$2:$K$37000,"685*")+SUMIFS('Accounting Data'!$G$2:$G$37000,'Accounting Data'!$I$2:$I$37000,"8*",'Accounting Data'!$J$2:$J$37000,"25*",'Accounting Data'!$K$2:$K$37000,"685*")+SUMIFS('Accounting Data'!$G$2:$G$37000,'Accounting Data'!$I$2:$I$37000,"9*",'Accounting Data'!$J$2:$J$37000,"25*",'Accounting Data'!$K$2:$K$37000,"685*")</f>
        <v>0</v>
      </c>
    </row>
    <row r="1079" customFormat="false" ht="12.75" hidden="false" customHeight="false" outlineLevel="0" collapsed="false">
      <c r="A1079" s="612" t="s">
        <v>794</v>
      </c>
      <c r="B1079" s="610" t="s">
        <v>795</v>
      </c>
      <c r="C1079" s="610" t="n">
        <v>2500</v>
      </c>
      <c r="D1079" s="619" t="n">
        <v>6850</v>
      </c>
      <c r="E1079" s="611" t="n">
        <f aca="false">SUMIFS('Accounting Data'!$G$2:$G$37000,'Accounting Data'!$H$2:$H$37000,"9999*",'Accounting Data'!$I$2:$I$37000,"7*",'Accounting Data'!$J$2:$J$37000,"25*",'Accounting Data'!$K$2:$K$37000,"685*")+SUMIFS('Accounting Data'!$G$2:$G$37000,'Accounting Data'!$H$2:$H$37000,"9999*",'Accounting Data'!$I$2:$I$37000,"8*",'Accounting Data'!$J$2:$J$37000,"25*",'Accounting Data'!$K$2:$K$37000,"685*")+SUMIFS('Accounting Data'!$G$2:$G$37000,'Accounting Data'!$H$2:$H$37000,"9999*",'Accounting Data'!$I$2:$I$37000,"9*",'Accounting Data'!$J$2:$J$37000,"25*",'Accounting Data'!$K$2:$K$37000,"685*")</f>
        <v>0</v>
      </c>
    </row>
    <row r="1080" customFormat="false" ht="12.75" hidden="false" customHeight="false" outlineLevel="0" collapsed="false">
      <c r="A1080" s="610"/>
      <c r="B1080" s="610"/>
      <c r="C1080" s="610"/>
      <c r="D1080" s="619"/>
      <c r="E1080" s="611"/>
    </row>
    <row r="1081" customFormat="false" ht="12.75" hidden="false" customHeight="false" outlineLevel="0" collapsed="false">
      <c r="A1081" s="610"/>
      <c r="B1081" s="610"/>
      <c r="C1081" s="610"/>
      <c r="D1081" s="619"/>
      <c r="E1081" s="611"/>
    </row>
    <row r="1082" customFormat="false" ht="12.75" hidden="false" customHeight="false" outlineLevel="0" collapsed="false">
      <c r="A1082" s="613" t="s">
        <v>873</v>
      </c>
      <c r="B1082" s="613"/>
      <c r="C1082" s="613"/>
      <c r="D1082" s="613"/>
      <c r="E1082" s="615" t="n">
        <f aca="false">(E1076-E1077-E1078)+(E1079+E1080+E1081)</f>
        <v>0</v>
      </c>
    </row>
    <row r="1083" customFormat="false" ht="12.75" hidden="false" customHeight="false" outlineLevel="0" collapsed="false">
      <c r="A1083" s="610"/>
      <c r="B1083" s="610"/>
      <c r="C1083" s="610"/>
      <c r="D1083" s="619"/>
      <c r="E1083" s="611"/>
    </row>
    <row r="1084" customFormat="false" ht="12.75" hidden="false" customHeight="false" outlineLevel="0" collapsed="false">
      <c r="A1084" s="610"/>
      <c r="B1084" s="610"/>
      <c r="C1084" s="610"/>
      <c r="D1084" s="619"/>
      <c r="E1084" s="611"/>
    </row>
    <row r="1085" customFormat="false" ht="12.75" hidden="false" customHeight="false" outlineLevel="0" collapsed="false">
      <c r="A1085" s="610"/>
      <c r="B1085" s="610"/>
      <c r="C1085" s="610"/>
      <c r="D1085" s="619"/>
      <c r="E1085" s="611"/>
    </row>
    <row r="1086" customFormat="false" ht="12.75" hidden="false" customHeight="false" outlineLevel="0" collapsed="false">
      <c r="A1086" s="612"/>
      <c r="B1086" s="610"/>
      <c r="C1086" s="610"/>
      <c r="D1086" s="619"/>
      <c r="E1086" s="611"/>
    </row>
    <row r="1087" customFormat="false" ht="12.75" hidden="false" customHeight="false" outlineLevel="0" collapsed="false">
      <c r="A1087" s="610"/>
      <c r="B1087" s="610"/>
      <c r="C1087" s="610"/>
      <c r="D1087" s="619"/>
      <c r="E1087" s="611"/>
    </row>
    <row r="1088" customFormat="false" ht="12.75" hidden="false" customHeight="false" outlineLevel="0" collapsed="false">
      <c r="A1088" s="610"/>
      <c r="B1088" s="610"/>
      <c r="C1088" s="610"/>
      <c r="D1088" s="619"/>
      <c r="E1088" s="611"/>
    </row>
    <row r="1089" customFormat="false" ht="12.75" hidden="false" customHeight="false" outlineLevel="0" collapsed="false">
      <c r="A1089" s="613"/>
      <c r="B1089" s="613"/>
      <c r="C1089" s="613"/>
      <c r="D1089" s="613"/>
      <c r="E1089" s="615"/>
    </row>
    <row r="1090" customFormat="false" ht="12.75" hidden="false" customHeight="false" outlineLevel="0" collapsed="false">
      <c r="A1090" s="610"/>
      <c r="B1090" s="610"/>
      <c r="C1090" s="610"/>
      <c r="D1090" s="619"/>
      <c r="E1090" s="611"/>
    </row>
    <row r="1091" customFormat="false" ht="12.75" hidden="false" customHeight="false" outlineLevel="0" collapsed="false">
      <c r="A1091" s="610"/>
      <c r="B1091" s="610"/>
      <c r="C1091" s="610"/>
      <c r="D1091" s="619"/>
      <c r="E1091" s="611"/>
    </row>
    <row r="1092" customFormat="false" ht="12.75" hidden="false" customHeight="false" outlineLevel="0" collapsed="false">
      <c r="A1092" s="610"/>
      <c r="B1092" s="610"/>
      <c r="C1092" s="610"/>
      <c r="D1092" s="619"/>
      <c r="E1092" s="611"/>
    </row>
    <row r="1093" customFormat="false" ht="12.75" hidden="false" customHeight="false" outlineLevel="0" collapsed="false">
      <c r="A1093" s="612"/>
      <c r="B1093" s="610"/>
      <c r="C1093" s="610"/>
      <c r="D1093" s="619"/>
      <c r="E1093" s="611"/>
    </row>
    <row r="1094" customFormat="false" ht="12.75" hidden="false" customHeight="false" outlineLevel="0" collapsed="false">
      <c r="A1094" s="610"/>
      <c r="B1094" s="610"/>
      <c r="C1094" s="610"/>
      <c r="D1094" s="619"/>
      <c r="E1094" s="611"/>
    </row>
    <row r="1095" customFormat="false" ht="12.75" hidden="false" customHeight="false" outlineLevel="0" collapsed="false">
      <c r="A1095" s="610"/>
      <c r="B1095" s="610"/>
      <c r="C1095" s="610"/>
      <c r="D1095" s="619"/>
      <c r="E1095" s="611"/>
    </row>
    <row r="1096" customFormat="false" ht="12.75" hidden="false" customHeight="false" outlineLevel="0" collapsed="false">
      <c r="A1096" s="613"/>
      <c r="B1096" s="613"/>
      <c r="C1096" s="613"/>
      <c r="D1096" s="613"/>
      <c r="E1096" s="615"/>
    </row>
    <row r="1097" customFormat="false" ht="12.75" hidden="false" customHeight="false" outlineLevel="0" collapsed="false">
      <c r="A1097" s="610"/>
      <c r="B1097" s="610"/>
      <c r="C1097" s="610"/>
      <c r="D1097" s="619"/>
      <c r="E1097" s="611"/>
    </row>
    <row r="1098" customFormat="false" ht="12.75" hidden="false" customHeight="false" outlineLevel="0" collapsed="false">
      <c r="A1098" s="610"/>
      <c r="B1098" s="610"/>
      <c r="C1098" s="610"/>
      <c r="D1098" s="619"/>
      <c r="E1098" s="611"/>
    </row>
    <row r="1099" customFormat="false" ht="12.75" hidden="false" customHeight="false" outlineLevel="0" collapsed="false">
      <c r="A1099" s="610"/>
      <c r="B1099" s="610"/>
      <c r="C1099" s="610"/>
      <c r="D1099" s="619"/>
      <c r="E1099" s="611"/>
    </row>
    <row r="1100" customFormat="false" ht="12.75" hidden="false" customHeight="false" outlineLevel="0" collapsed="false">
      <c r="A1100" s="612"/>
      <c r="B1100" s="610"/>
      <c r="C1100" s="610"/>
      <c r="D1100" s="619"/>
      <c r="E1100" s="611"/>
    </row>
    <row r="1101" customFormat="false" ht="12.75" hidden="false" customHeight="false" outlineLevel="0" collapsed="false">
      <c r="A1101" s="610"/>
      <c r="B1101" s="610"/>
      <c r="C1101" s="610"/>
      <c r="D1101" s="619"/>
      <c r="E1101" s="611"/>
    </row>
    <row r="1102" customFormat="false" ht="12.75" hidden="false" customHeight="false" outlineLevel="0" collapsed="false">
      <c r="A1102" s="610"/>
      <c r="B1102" s="610"/>
      <c r="C1102" s="610"/>
      <c r="D1102" s="619"/>
      <c r="E1102" s="611"/>
    </row>
    <row r="1103" customFormat="false" ht="12.75" hidden="false" customHeight="false" outlineLevel="0" collapsed="false">
      <c r="A1103" s="613"/>
      <c r="B1103" s="613"/>
      <c r="C1103" s="613"/>
      <c r="D1103" s="613"/>
      <c r="E1103" s="615"/>
    </row>
    <row r="1104" customFormat="false" ht="12.75" hidden="false" customHeight="false" outlineLevel="0" collapsed="false">
      <c r="A1104" s="613"/>
      <c r="B1104" s="613"/>
      <c r="C1104" s="613"/>
      <c r="D1104" s="613"/>
      <c r="E1104" s="615"/>
    </row>
    <row r="1105" customFormat="false" ht="12.75" hidden="false" customHeight="false" outlineLevel="0" collapsed="false">
      <c r="A1105" s="610" t="s">
        <v>809</v>
      </c>
      <c r="B1105" s="610" t="s">
        <v>793</v>
      </c>
      <c r="C1105" s="619" t="n">
        <v>2500</v>
      </c>
      <c r="D1105" s="610" t="n">
        <v>6850</v>
      </c>
      <c r="E1105" s="611" t="n">
        <f aca="false">SUMIFS('Accounting Data'!$G$2:$G$37000,'Accounting Data'!$H$2:$H$37000,"11*",'Accounting Data'!$J$2:$J$37000,"25*",'Accounting Data'!$K$2:$K$37000,"685*")+SUMIFS('Accounting Data'!$G$2:$G$37000,'Accounting Data'!$H$2:$H$37000,"12*",'Accounting Data'!$J$2:$J$37000,"25*",'Accounting Data'!$K$2:$K$37000,"685*")+SUMIFS('Accounting Data'!$G$2:$G$37000,'Accounting Data'!$H$2:$H$37000,"13*",'Accounting Data'!$J$2:$J$37000,"25*",'Accounting Data'!$K$2:$K$37000,"685*")</f>
        <v>0</v>
      </c>
    </row>
    <row r="1106" customFormat="false" ht="12.75" hidden="false" customHeight="false" outlineLevel="0" collapsed="false">
      <c r="A1106" s="610" t="s">
        <v>809</v>
      </c>
      <c r="B1106" s="612" t="n">
        <v>700</v>
      </c>
      <c r="C1106" s="610" t="n">
        <v>2500</v>
      </c>
      <c r="D1106" s="610" t="n">
        <v>6850</v>
      </c>
      <c r="E1106" s="611" t="n">
        <f aca="false">SUMIFS('Accounting Data'!$G$2:$G$37000,'Accounting Data'!$H$2:$H$37000,"11*",'Accounting Data'!$I$2:$I$37000,"7*",'Accounting Data'!$J$2:$J$37000,"25*",'Accounting Data'!$K$2:$K$37000,"685*")+SUMIFS('Accounting Data'!$G$2:$G$37000,'Accounting Data'!$H$2:$H$37000,"12*",'Accounting Data'!$I$2:$I$37000,"7*",'Accounting Data'!$J$2:$J$37000,"25*",'Accounting Data'!$K$2:$K$37000,"685*")+SUMIFS('Accounting Data'!$G$2:$G$37000,'Accounting Data'!$H$2:$H$37000,"13*",'Accounting Data'!$I$2:$I$37000,"7*",'Accounting Data'!$J$2:$J$37000,"25*",'Accounting Data'!$K$2:$K$37000,"685*")</f>
        <v>0</v>
      </c>
    </row>
    <row r="1107" customFormat="false" ht="12.75" hidden="false" customHeight="false" outlineLevel="0" collapsed="false">
      <c r="A1107" s="610" t="s">
        <v>809</v>
      </c>
      <c r="B1107" s="612" t="n">
        <v>800</v>
      </c>
      <c r="C1107" s="610" t="n">
        <v>2500</v>
      </c>
      <c r="D1107" s="610" t="n">
        <v>6850</v>
      </c>
      <c r="E1107" s="611" t="n">
        <f aca="false">SUMIFS('Accounting Data'!$G$2:$G$37000,'Accounting Data'!$H$2:$H$37000,"11*",'Accounting Data'!$I$2:$I$37000,"8*",'Accounting Data'!$J$2:$J$37000,"25*",'Accounting Data'!$K$2:$K$37000,"685*")+SUMIFS('Accounting Data'!$G$2:$G$37000,'Accounting Data'!$H$2:$H$37000,"12*",'Accounting Data'!$I$2:$I$37000,"8*",'Accounting Data'!$J$2:$J$37000,"25*",'Accounting Data'!$K$2:$K$37000,"685*")+SUMIFS('Accounting Data'!$G$2:$G$37000,'Accounting Data'!$H$2:$H$37000,"13*",'Accounting Data'!$I$2:$I$37000,"8*",'Accounting Data'!$J$2:$J$37000,"25*",'Accounting Data'!$K$2:$K$37000,"685*")</f>
        <v>0</v>
      </c>
    </row>
    <row r="1108" customFormat="false" ht="12.75" hidden="false" customHeight="false" outlineLevel="0" collapsed="false">
      <c r="A1108" s="610" t="s">
        <v>809</v>
      </c>
      <c r="B1108" s="612" t="n">
        <v>900</v>
      </c>
      <c r="C1108" s="610" t="n">
        <v>2500</v>
      </c>
      <c r="D1108" s="610" t="n">
        <v>6850</v>
      </c>
      <c r="E1108" s="611" t="n">
        <f aca="false">SUMIFS('Accounting Data'!$G$2:$G$37000,'Accounting Data'!$H$2:$H$37000,"11*",'Accounting Data'!$I$2:$I$37000,"9*",'Accounting Data'!$J$2:$J$37000,"25*",'Accounting Data'!$K$2:$K$37000,"685*")+SUMIFS('Accounting Data'!$G$2:$G$37000,'Accounting Data'!$H$2:$H$37000,"12*",'Accounting Data'!$I$2:$I$37000,"9*",'Accounting Data'!$J$2:$J$37000,"25*",'Accounting Data'!$K$2:$K$37000,"685*")+SUMIFS('Accounting Data'!$G$2:$G$37000,'Accounting Data'!$H$2:$H$37000,"13*",'Accounting Data'!$I$2:$I$37000,"9*",'Accounting Data'!$J$2:$J$37000,"25*",'Accounting Data'!$K$2:$K$37000,"685*")</f>
        <v>0</v>
      </c>
    </row>
    <row r="1109" customFormat="false" ht="12.75" hidden="false" customHeight="false" outlineLevel="0" collapsed="false">
      <c r="A1109" s="613" t="s">
        <v>874</v>
      </c>
      <c r="B1109" s="613"/>
      <c r="C1109" s="613"/>
      <c r="D1109" s="613"/>
      <c r="E1109" s="615" t="n">
        <f aca="false">E1105-(E1106+E1107+E1108)</f>
        <v>0</v>
      </c>
    </row>
    <row r="1110" customFormat="false" ht="12.75" hidden="false" customHeight="false" outlineLevel="0" collapsed="false">
      <c r="A1110" s="610" t="s">
        <v>793</v>
      </c>
      <c r="B1110" s="610" t="s">
        <v>793</v>
      </c>
      <c r="C1110" s="610" t="n">
        <v>1000</v>
      </c>
      <c r="D1110" s="619" t="n">
        <v>6890</v>
      </c>
      <c r="E1110" s="611" t="n">
        <f aca="false">SUMIFS('Accounting Data'!$G$2:$G$37000,'Accounting Data'!$J$2:$J$37000,"1*",'Accounting Data'!$K$2:$K$37000,"689*")</f>
        <v>0</v>
      </c>
    </row>
    <row r="1111" customFormat="false" ht="12.75" hidden="false" customHeight="false" outlineLevel="0" collapsed="false">
      <c r="A1111" s="610" t="s">
        <v>794</v>
      </c>
      <c r="B1111" s="610" t="s">
        <v>793</v>
      </c>
      <c r="C1111" s="610" t="n">
        <v>1000</v>
      </c>
      <c r="D1111" s="619" t="n">
        <v>6890</v>
      </c>
      <c r="E1111" s="611" t="n">
        <f aca="false">SUMIFS('Accounting Data'!$G$2:$G$37000,'Accounting Data'!$H$2:$H$37000,"9999*",'Accounting Data'!$J$2:$J$37000,"1*",'Accounting Data'!$K$2:$K$37000,"689*")</f>
        <v>0</v>
      </c>
    </row>
    <row r="1112" customFormat="false" ht="12.75" hidden="false" customHeight="false" outlineLevel="0" collapsed="false">
      <c r="A1112" s="610" t="s">
        <v>793</v>
      </c>
      <c r="B1112" s="610" t="s">
        <v>795</v>
      </c>
      <c r="C1112" s="610" t="n">
        <v>1000</v>
      </c>
      <c r="D1112" s="619" t="n">
        <v>6890</v>
      </c>
      <c r="E1112" s="611" t="n">
        <f aca="false">SUMIFS('Accounting Data'!$G$2:$G$37000,'Accounting Data'!$I$2:$I$37000,"7*",'Accounting Data'!$J$2:$J$37000,"1*",'Accounting Data'!$K$2:$K$37000,"689*")+SUMIFS('Accounting Data'!$G$2:$G$37000,'Accounting Data'!$I$2:$I$37000,"8*",'Accounting Data'!$J$2:$J$37000,"1*",'Accounting Data'!$K$2:$K$37000,"689*")+SUMIFS('Accounting Data'!$G$2:$G$37000,'Accounting Data'!$I$2:$I$37000,"9*",'Accounting Data'!$J$2:$J$37000,"1*",'Accounting Data'!$K$2:$K$37000,"689*")</f>
        <v>0</v>
      </c>
    </row>
    <row r="1113" customFormat="false" ht="12.75" hidden="false" customHeight="false" outlineLevel="0" collapsed="false">
      <c r="A1113" s="612" t="s">
        <v>794</v>
      </c>
      <c r="B1113" s="610" t="s">
        <v>795</v>
      </c>
      <c r="C1113" s="610" t="n">
        <v>1000</v>
      </c>
      <c r="D1113" s="619" t="n">
        <v>6890</v>
      </c>
      <c r="E1113" s="611" t="n">
        <f aca="false">SUMIFS('Accounting Data'!$G$2:$G$37000,'Accounting Data'!$H$2:$H$37000,"9999*",'Accounting Data'!$I$2:$I$37000,"7*",'Accounting Data'!$J$2:$J$37000,"1*",'Accounting Data'!$K$2:$K$37000,"689*")+SUMIFS('Accounting Data'!$G$2:$G$37000,'Accounting Data'!$H$2:$H$37000,"9999*",'Accounting Data'!$I$2:$I$37000,"8*",'Accounting Data'!$J$2:$J$37000,"1*",'Accounting Data'!$K$2:$K$37000,"689*")+SUMIFS('Accounting Data'!$G$2:$G$37000,'Accounting Data'!$H$2:$H$37000,"9999*",'Accounting Data'!$I$2:$I$37000,"9*",'Accounting Data'!$J$2:$J$37000,"1*",'Accounting Data'!$K$2:$K$37000,"689*")</f>
        <v>0</v>
      </c>
    </row>
    <row r="1114" customFormat="false" ht="12.75" hidden="false" customHeight="false" outlineLevel="0" collapsed="false">
      <c r="A1114" s="610"/>
      <c r="B1114" s="610"/>
      <c r="C1114" s="610"/>
      <c r="D1114" s="619"/>
      <c r="E1114" s="611"/>
    </row>
    <row r="1115" customFormat="false" ht="12.75" hidden="false" customHeight="false" outlineLevel="0" collapsed="false">
      <c r="A1115" s="610"/>
      <c r="B1115" s="610"/>
      <c r="C1115" s="610"/>
      <c r="D1115" s="619"/>
      <c r="E1115" s="611"/>
    </row>
    <row r="1116" customFormat="false" ht="12.75" hidden="false" customHeight="false" outlineLevel="0" collapsed="false">
      <c r="A1116" s="613" t="s">
        <v>875</v>
      </c>
      <c r="B1116" s="613"/>
      <c r="C1116" s="613"/>
      <c r="D1116" s="613"/>
      <c r="E1116" s="615" t="n">
        <f aca="false">(E1110-E1111-E1112)+(E1113+E1114+E1115)</f>
        <v>0</v>
      </c>
    </row>
    <row r="1117" customFormat="false" ht="12.75" hidden="false" customHeight="false" outlineLevel="0" collapsed="false">
      <c r="A1117" s="610" t="s">
        <v>793</v>
      </c>
      <c r="B1117" s="610" t="s">
        <v>793</v>
      </c>
      <c r="C1117" s="610" t="n">
        <v>2100</v>
      </c>
      <c r="D1117" s="619" t="n">
        <v>6890</v>
      </c>
      <c r="E1117" s="611" t="n">
        <f aca="false">SUMIFS('Accounting Data'!$G$2:$G$37000,'Accounting Data'!$J$2:$J$37000,"21*",'Accounting Data'!$K$2:$K$37000,"689*")</f>
        <v>0</v>
      </c>
    </row>
    <row r="1118" customFormat="false" ht="12.75" hidden="false" customHeight="false" outlineLevel="0" collapsed="false">
      <c r="A1118" s="610" t="s">
        <v>794</v>
      </c>
      <c r="B1118" s="610" t="s">
        <v>793</v>
      </c>
      <c r="C1118" s="610" t="n">
        <v>2100</v>
      </c>
      <c r="D1118" s="619" t="n">
        <v>6890</v>
      </c>
      <c r="E1118" s="611" t="n">
        <f aca="false">SUMIFS('Accounting Data'!$G$2:$G$37000,'Accounting Data'!$H$2:$H$37000,"9999*",'Accounting Data'!$J$2:$J$37000,"21*",'Accounting Data'!$K$2:$K$37000,"689*")</f>
        <v>0</v>
      </c>
    </row>
    <row r="1119" customFormat="false" ht="12.75" hidden="false" customHeight="false" outlineLevel="0" collapsed="false">
      <c r="A1119" s="610" t="s">
        <v>793</v>
      </c>
      <c r="B1119" s="610" t="s">
        <v>795</v>
      </c>
      <c r="C1119" s="610" t="n">
        <v>2100</v>
      </c>
      <c r="D1119" s="619" t="n">
        <v>6890</v>
      </c>
      <c r="E1119" s="611" t="n">
        <f aca="false">SUMIFS('Accounting Data'!$G$2:$G$37000,'Accounting Data'!$H$2:$H$37000,"9999*",'Accounting Data'!$J$2:$J$37000,"21*",'Accounting Data'!$K$2:$K$37000,"689*")+SUMIFS('Accounting Data'!$G$2:$G$37000,'Accounting Data'!$H$2:$H$37000,"8*",'Accounting Data'!$J$2:$J$37000,"21*",'Accounting Data'!$K$2:$K$37000,"689*")+SUMIFS('Accounting Data'!$G$2:$G$37000,'Accounting Data'!$H$2:$H$37000,"9*",'Accounting Data'!$J$2:$J$37000,"21*",'Accounting Data'!$K$2:$K$37000,"689*")</f>
        <v>0</v>
      </c>
    </row>
    <row r="1120" customFormat="false" ht="12.75" hidden="false" customHeight="false" outlineLevel="0" collapsed="false">
      <c r="A1120" s="612" t="s">
        <v>794</v>
      </c>
      <c r="B1120" s="610" t="s">
        <v>795</v>
      </c>
      <c r="C1120" s="610" t="n">
        <v>2100</v>
      </c>
      <c r="D1120" s="619" t="n">
        <v>6890</v>
      </c>
      <c r="E1120" s="611" t="n">
        <f aca="false">SUMIFS('Accounting Data'!$G$2:$G$37000,'Accounting Data'!$H$2:$H$37000,"9999*",'Accounting Data'!$J$2:$J$37000,"21*",'Accounting Data'!$K$2:$K$37000,"689*")+SUMIFS('Accounting Data'!$G$2:$G$37000,'Accounting Data'!$H$2:$H$37000,"8*",'Accounting Data'!$J$2:$J$37000,"21*",'Accounting Data'!$K$2:$K$37000,"689*")+SUMIFS('Accounting Data'!$G$2:$G$37000,'Accounting Data'!$H$2:$H$37000,"9*",'Accounting Data'!$J$2:$J$37000,"21*",'Accounting Data'!$K$2:$K$37000,"689*")</f>
        <v>0</v>
      </c>
    </row>
    <row r="1121" customFormat="false" ht="12.75" hidden="false" customHeight="false" outlineLevel="0" collapsed="false">
      <c r="A1121" s="610"/>
      <c r="B1121" s="610"/>
      <c r="C1121" s="610"/>
      <c r="D1121" s="619"/>
      <c r="E1121" s="611"/>
    </row>
    <row r="1122" customFormat="false" ht="12.75" hidden="false" customHeight="false" outlineLevel="0" collapsed="false">
      <c r="A1122" s="610"/>
      <c r="B1122" s="610"/>
      <c r="C1122" s="610"/>
      <c r="D1122" s="619"/>
      <c r="E1122" s="611"/>
    </row>
    <row r="1123" customFormat="false" ht="12.75" hidden="false" customHeight="false" outlineLevel="0" collapsed="false">
      <c r="A1123" s="613" t="s">
        <v>876</v>
      </c>
      <c r="B1123" s="613"/>
      <c r="C1123" s="613"/>
      <c r="D1123" s="613"/>
      <c r="E1123" s="615" t="n">
        <f aca="false">(E1117-E1118-E1119)+(E1120+E1121+E1122)</f>
        <v>0</v>
      </c>
    </row>
    <row r="1124" customFormat="false" ht="12.75" hidden="false" customHeight="false" outlineLevel="0" collapsed="false">
      <c r="A1124" s="610" t="s">
        <v>793</v>
      </c>
      <c r="B1124" s="610" t="s">
        <v>793</v>
      </c>
      <c r="C1124" s="610" t="n">
        <v>2200</v>
      </c>
      <c r="D1124" s="619" t="n">
        <v>6890</v>
      </c>
      <c r="E1124" s="611" t="n">
        <f aca="false">SUMIFS('Accounting Data'!$G$2:$G$37000,'Accounting Data'!$J$2:$J$37000,"22*",'Accounting Data'!$K$2:$K$37000,"689*")</f>
        <v>0</v>
      </c>
    </row>
    <row r="1125" customFormat="false" ht="12.75" hidden="false" customHeight="false" outlineLevel="0" collapsed="false">
      <c r="A1125" s="610" t="s">
        <v>794</v>
      </c>
      <c r="B1125" s="610" t="s">
        <v>793</v>
      </c>
      <c r="C1125" s="610" t="n">
        <v>2200</v>
      </c>
      <c r="D1125" s="619" t="n">
        <v>6890</v>
      </c>
      <c r="E1125" s="611" t="n">
        <f aca="false">SUMIFS('Accounting Data'!$G$2:$G$37000,'Accounting Data'!$H$2:$H$37000,"9999*",'Accounting Data'!$J$2:$J$37000,"22*",'Accounting Data'!$K$2:$K$37000,"689*")</f>
        <v>0</v>
      </c>
    </row>
    <row r="1126" customFormat="false" ht="12.75" hidden="false" customHeight="false" outlineLevel="0" collapsed="false">
      <c r="A1126" s="610" t="s">
        <v>793</v>
      </c>
      <c r="B1126" s="610" t="s">
        <v>795</v>
      </c>
      <c r="C1126" s="610" t="n">
        <v>2200</v>
      </c>
      <c r="D1126" s="619" t="n">
        <v>6890</v>
      </c>
      <c r="E1126" s="611" t="n">
        <f aca="false">SUMIFS('Accounting Data'!$G$2:$G$37000,'Accounting Data'!$I$2:$I$37000,"7*",'Accounting Data'!$J$2:$J$37000,"22*",'Accounting Data'!$K$2:$K$37000,"689*")+SUMIFS('Accounting Data'!$G$2:$G$37000,'Accounting Data'!$I$2:$I$37000,"8*",'Accounting Data'!$J$2:$J$37000,"22*",'Accounting Data'!$K$2:$K$37000,"689*")+SUMIFS('Accounting Data'!$G$2:$G$37000,'Accounting Data'!$I$2:$I$37000,"9*",'Accounting Data'!$J$2:$J$37000,"22*",'Accounting Data'!$K$2:$K$37000,"689*")</f>
        <v>0</v>
      </c>
    </row>
    <row r="1127" customFormat="false" ht="12.75" hidden="false" customHeight="false" outlineLevel="0" collapsed="false">
      <c r="A1127" s="612" t="s">
        <v>794</v>
      </c>
      <c r="B1127" s="610" t="s">
        <v>795</v>
      </c>
      <c r="C1127" s="610" t="n">
        <v>2200</v>
      </c>
      <c r="D1127" s="619" t="n">
        <v>6890</v>
      </c>
      <c r="E1127" s="611" t="n">
        <f aca="false">SUMIFS('Accounting Data'!$G$2:$G$37000,'Accounting Data'!$H$2:$H$37000,"9999*",'Accounting Data'!$I$2:$I$37000,"7*",'Accounting Data'!$J$2:$J$37000,"22*",'Accounting Data'!$K$2:$K$37000,"689*")+SUMIFS('Accounting Data'!$G$2:$G$37000,'Accounting Data'!$H$2:$H$37000,"9999*",'Accounting Data'!$I$2:$I$37000,"8*",'Accounting Data'!$J$2:$J$37000,"22*",'Accounting Data'!$K$2:$K$37000,"689*")+SUMIFS('Accounting Data'!$G$2:$G$37000,'Accounting Data'!$H$2:$H$37000,"9999*",'Accounting Data'!$I$2:$I$37000,"9*",'Accounting Data'!$J$2:$J$37000,"22*",'Accounting Data'!$K$2:$K$37000,"689*")</f>
        <v>0</v>
      </c>
    </row>
    <row r="1128" customFormat="false" ht="12.75" hidden="false" customHeight="false" outlineLevel="0" collapsed="false">
      <c r="A1128" s="610"/>
      <c r="B1128" s="610"/>
      <c r="C1128" s="610"/>
      <c r="D1128" s="619"/>
      <c r="E1128" s="611"/>
    </row>
    <row r="1129" customFormat="false" ht="12.75" hidden="false" customHeight="false" outlineLevel="0" collapsed="false">
      <c r="A1129" s="610"/>
      <c r="B1129" s="610"/>
      <c r="C1129" s="610"/>
      <c r="D1129" s="619"/>
      <c r="E1129" s="611"/>
    </row>
    <row r="1130" customFormat="false" ht="12.75" hidden="false" customHeight="false" outlineLevel="0" collapsed="false">
      <c r="A1130" s="613" t="s">
        <v>877</v>
      </c>
      <c r="B1130" s="613"/>
      <c r="C1130" s="613"/>
      <c r="D1130" s="613"/>
      <c r="E1130" s="615" t="n">
        <f aca="false">(E1124-E1125-E1126)+(E1127+E1128+E1129)</f>
        <v>0</v>
      </c>
    </row>
    <row r="1131" customFormat="false" ht="12.75" hidden="false" customHeight="false" outlineLevel="0" collapsed="false">
      <c r="A1131" s="610" t="s">
        <v>793</v>
      </c>
      <c r="B1131" s="610" t="s">
        <v>793</v>
      </c>
      <c r="C1131" s="610" t="n">
        <v>2300</v>
      </c>
      <c r="D1131" s="619" t="n">
        <v>6890</v>
      </c>
      <c r="E1131" s="611" t="n">
        <f aca="false">SUMIFS('Accounting Data'!$G$2:$G$37000,'Accounting Data'!$J$2:$J$37000,"23*",'Accounting Data'!$K$2:$K$37000,"689*")</f>
        <v>0</v>
      </c>
    </row>
    <row r="1132" customFormat="false" ht="12.75" hidden="false" customHeight="false" outlineLevel="0" collapsed="false">
      <c r="A1132" s="610" t="s">
        <v>794</v>
      </c>
      <c r="B1132" s="610" t="s">
        <v>793</v>
      </c>
      <c r="C1132" s="610" t="n">
        <v>2300</v>
      </c>
      <c r="D1132" s="619" t="n">
        <v>6890</v>
      </c>
      <c r="E1132" s="611" t="n">
        <f aca="false">SUMIFS('Accounting Data'!$G$2:$G$37000,'Accounting Data'!$H$2:$H$37000,"9999*",'Accounting Data'!$J$2:$J$37000,"23*",'Accounting Data'!$K$2:$K$37000,"689*")</f>
        <v>0</v>
      </c>
    </row>
    <row r="1133" customFormat="false" ht="12.75" hidden="false" customHeight="false" outlineLevel="0" collapsed="false">
      <c r="A1133" s="610" t="s">
        <v>793</v>
      </c>
      <c r="B1133" s="610" t="s">
        <v>795</v>
      </c>
      <c r="C1133" s="610" t="n">
        <v>2300</v>
      </c>
      <c r="D1133" s="619" t="n">
        <v>6890</v>
      </c>
      <c r="E1133" s="611" t="n">
        <f aca="false">SUMIFS('Accounting Data'!$G$2:$G$37000,'Accounting Data'!$I$2:$I$37000,"7*",'Accounting Data'!$J$2:$J$37000,"23*",'Accounting Data'!$K$2:$K$37000,"689*")+SUMIFS('Accounting Data'!$G$2:$G$37000,'Accounting Data'!$I$2:$I$37000,"8*",'Accounting Data'!$J$2:$J$37000,"23*",'Accounting Data'!$K$2:$K$37000,"689*")+SUMIFS('Accounting Data'!$G$2:$G$37000,'Accounting Data'!$I$2:$I$37000,"9*",'Accounting Data'!$J$2:$J$37000,"23*",'Accounting Data'!$K$2:$K$37000,"689*")</f>
        <v>0</v>
      </c>
    </row>
    <row r="1134" customFormat="false" ht="12.75" hidden="false" customHeight="false" outlineLevel="0" collapsed="false">
      <c r="A1134" s="612" t="s">
        <v>794</v>
      </c>
      <c r="B1134" s="610" t="s">
        <v>795</v>
      </c>
      <c r="C1134" s="610" t="n">
        <v>2300</v>
      </c>
      <c r="D1134" s="619" t="n">
        <v>6890</v>
      </c>
      <c r="E1134" s="611" t="n">
        <f aca="false">SUMIFS('Accounting Data'!$G$2:$G$37000,'Accounting Data'!$H$2:$H$37000,"9999*",'Accounting Data'!$I$2:$I$37000,"7*",'Accounting Data'!$J$2:$J$37000,"23*",'Accounting Data'!$K$2:$K$37000,"689*")+SUMIFS('Accounting Data'!$G$2:$G$37000,'Accounting Data'!$H$2:$H$37000,"9999*",'Accounting Data'!$I$2:$I$37000,"8*",'Accounting Data'!$J$2:$J$37000,"23*",'Accounting Data'!$K$2:$K$37000,"689*")+SUMIFS('Accounting Data'!$G$2:$G$37000,'Accounting Data'!$H$2:$H$37000,"9999*",'Accounting Data'!$I$2:$I$37000,"9*",'Accounting Data'!$J$2:$J$37000,"23*",'Accounting Data'!$K$2:$K$37000,"689*")</f>
        <v>0</v>
      </c>
    </row>
    <row r="1135" customFormat="false" ht="12.75" hidden="false" customHeight="false" outlineLevel="0" collapsed="false">
      <c r="A1135" s="610"/>
      <c r="B1135" s="610"/>
      <c r="C1135" s="610"/>
      <c r="D1135" s="619"/>
      <c r="E1135" s="611"/>
    </row>
    <row r="1136" customFormat="false" ht="12.75" hidden="false" customHeight="false" outlineLevel="0" collapsed="false">
      <c r="A1136" s="610"/>
      <c r="B1136" s="610"/>
      <c r="C1136" s="610"/>
      <c r="D1136" s="619"/>
      <c r="E1136" s="611"/>
    </row>
    <row r="1137" customFormat="false" ht="12.75" hidden="false" customHeight="false" outlineLevel="0" collapsed="false">
      <c r="A1137" s="613" t="s">
        <v>878</v>
      </c>
      <c r="B1137" s="613"/>
      <c r="C1137" s="613"/>
      <c r="D1137" s="613"/>
      <c r="E1137" s="615" t="n">
        <f aca="false">(E1131-E1132-E1133)+(E1134+E1135+E1136)</f>
        <v>0</v>
      </c>
    </row>
    <row r="1138" customFormat="false" ht="12.75" hidden="false" customHeight="false" outlineLevel="0" collapsed="false">
      <c r="A1138" s="610" t="s">
        <v>793</v>
      </c>
      <c r="B1138" s="610" t="s">
        <v>793</v>
      </c>
      <c r="C1138" s="610" t="n">
        <v>2400</v>
      </c>
      <c r="D1138" s="619" t="n">
        <v>6890</v>
      </c>
      <c r="E1138" s="611" t="n">
        <f aca="false">SUMIFS('Accounting Data'!$G$2:$G$37000,'Accounting Data'!$J$2:$J$37000,"24*",'Accounting Data'!$K$2:$K$37000,"689*")</f>
        <v>0</v>
      </c>
    </row>
    <row r="1139" customFormat="false" ht="12.75" hidden="false" customHeight="false" outlineLevel="0" collapsed="false">
      <c r="A1139" s="610" t="s">
        <v>794</v>
      </c>
      <c r="B1139" s="610" t="s">
        <v>793</v>
      </c>
      <c r="C1139" s="610" t="n">
        <v>2400</v>
      </c>
      <c r="D1139" s="619" t="n">
        <v>6890</v>
      </c>
      <c r="E1139" s="611" t="n">
        <f aca="false">SUMIFS('Accounting Data'!$G$2:$G$37000,'Accounting Data'!$H$2:$H$37000,"9999*",'Accounting Data'!$J$2:$J$37000,"24*",'Accounting Data'!$K$2:$K$37000,"689*")</f>
        <v>0</v>
      </c>
    </row>
    <row r="1140" customFormat="false" ht="12.75" hidden="false" customHeight="false" outlineLevel="0" collapsed="false">
      <c r="A1140" s="610" t="s">
        <v>793</v>
      </c>
      <c r="B1140" s="610" t="s">
        <v>795</v>
      </c>
      <c r="C1140" s="610" t="n">
        <v>2400</v>
      </c>
      <c r="D1140" s="619" t="n">
        <v>6890</v>
      </c>
      <c r="E1140" s="611" t="n">
        <f aca="false">SUMIFS('Accounting Data'!$G$2:$G$37000,'Accounting Data'!$I$2:$I$37000,"7*",'Accounting Data'!$J$2:$J$37000,"24*",'Accounting Data'!$K$2:$K$37000,"689*")+SUMIFS('Accounting Data'!$G$2:$G$37000,'Accounting Data'!$I$2:$I$37000,"8*",'Accounting Data'!$J$2:$J$37000,"24*",'Accounting Data'!$K$2:$K$37000,"689*")+SUMIFS('Accounting Data'!$G$2:$G$37000,'Accounting Data'!$I$2:$I$37000,"9*",'Accounting Data'!$J$2:$J$37000,"24*",'Accounting Data'!$K$2:$K$37000,"689*")</f>
        <v>0</v>
      </c>
    </row>
    <row r="1141" customFormat="false" ht="12.75" hidden="false" customHeight="false" outlineLevel="0" collapsed="false">
      <c r="A1141" s="612" t="s">
        <v>794</v>
      </c>
      <c r="B1141" s="610" t="s">
        <v>795</v>
      </c>
      <c r="C1141" s="610" t="n">
        <v>2400</v>
      </c>
      <c r="D1141" s="619" t="n">
        <v>6890</v>
      </c>
      <c r="E1141" s="611" t="n">
        <f aca="false">SUMIFS('Accounting Data'!$G$2:$G$37000,'Accounting Data'!$H$2:$H$37000,"9999*",'Accounting Data'!$I$2:$I$37000,"7*",'Accounting Data'!$J$2:$J$37000,"24*",'Accounting Data'!$K$2:$K$37000,"689*")+SUMIFS('Accounting Data'!$G$2:$G$37000,'Accounting Data'!$H$2:$H$37000,"9999*",'Accounting Data'!$I$2:$I$37000,"8*",'Accounting Data'!$J$2:$J$37000,"24*",'Accounting Data'!$K$2:$K$37000,"689*")+SUMIFS('Accounting Data'!$G$2:$G$37000,'Accounting Data'!$H$2:$H$37000,"9999*",'Accounting Data'!$I$2:$I$37000,"9*",'Accounting Data'!$J$2:$J$37000,"24*",'Accounting Data'!$K$2:$K$37000,"689*")</f>
        <v>0</v>
      </c>
    </row>
    <row r="1142" customFormat="false" ht="12.75" hidden="false" customHeight="false" outlineLevel="0" collapsed="false">
      <c r="A1142" s="610"/>
      <c r="B1142" s="610"/>
      <c r="C1142" s="610"/>
      <c r="D1142" s="619"/>
      <c r="E1142" s="611"/>
    </row>
    <row r="1143" customFormat="false" ht="12.75" hidden="false" customHeight="false" outlineLevel="0" collapsed="false">
      <c r="A1143" s="610"/>
      <c r="B1143" s="610"/>
      <c r="C1143" s="610"/>
      <c r="D1143" s="619"/>
      <c r="E1143" s="611"/>
    </row>
    <row r="1144" customFormat="false" ht="12.75" hidden="false" customHeight="false" outlineLevel="0" collapsed="false">
      <c r="A1144" s="613" t="s">
        <v>879</v>
      </c>
      <c r="B1144" s="613"/>
      <c r="C1144" s="613"/>
      <c r="D1144" s="613"/>
      <c r="E1144" s="615" t="n">
        <f aca="false">(E1138-E1139-E1140)+(E1141+E1142+E1143)</f>
        <v>0</v>
      </c>
    </row>
    <row r="1145" customFormat="false" ht="12.75" hidden="false" customHeight="false" outlineLevel="0" collapsed="false">
      <c r="A1145" s="610" t="s">
        <v>793</v>
      </c>
      <c r="B1145" s="610" t="s">
        <v>793</v>
      </c>
      <c r="C1145" s="610" t="n">
        <v>2500</v>
      </c>
      <c r="D1145" s="619" t="n">
        <v>6890</v>
      </c>
      <c r="E1145" s="611" t="n">
        <f aca="false">SUMIFS('Accounting Data'!$G$2:$G$37000,'Accounting Data'!$J$2:$J$37000,"25*",'Accounting Data'!$K$2:$K$37000,"689*")</f>
        <v>0</v>
      </c>
    </row>
    <row r="1146" customFormat="false" ht="12.75" hidden="false" customHeight="false" outlineLevel="0" collapsed="false">
      <c r="A1146" s="610" t="s">
        <v>794</v>
      </c>
      <c r="B1146" s="610" t="s">
        <v>793</v>
      </c>
      <c r="C1146" s="610" t="n">
        <v>2500</v>
      </c>
      <c r="D1146" s="619" t="n">
        <v>6890</v>
      </c>
      <c r="E1146" s="611" t="n">
        <f aca="false">SUMIFS('Accounting Data'!$G$2:$G$37000,'Accounting Data'!$H$2:$H$37000,"9999*",'Accounting Data'!$J$2:$J$37000,"25*",'Accounting Data'!$K$2:$K$37000,"689*")</f>
        <v>0</v>
      </c>
    </row>
    <row r="1147" customFormat="false" ht="12.75" hidden="false" customHeight="false" outlineLevel="0" collapsed="false">
      <c r="A1147" s="610" t="s">
        <v>793</v>
      </c>
      <c r="B1147" s="610" t="s">
        <v>795</v>
      </c>
      <c r="C1147" s="610" t="n">
        <v>2500</v>
      </c>
      <c r="D1147" s="619" t="n">
        <v>6890</v>
      </c>
      <c r="E1147" s="611" t="n">
        <f aca="false">SUMIFS('Accounting Data'!$G$2:$G$37000,'Accounting Data'!$I$2:$I$37000,"7*",'Accounting Data'!$J$2:$J$37000,"25*",'Accounting Data'!$K$2:$K$37000,"689*")+SUMIFS('Accounting Data'!$G$2:$G$37000,'Accounting Data'!$I$2:$I$37000,"8*",'Accounting Data'!$J$2:$J$37000,"25*",'Accounting Data'!$K$2:$K$37000,"689*")+SUMIFS('Accounting Data'!$G$2:$G$37000,'Accounting Data'!$I$2:$I$37000,"9*",'Accounting Data'!$J$2:$J$37000,"25*",'Accounting Data'!$K$2:$K$37000,"689*")</f>
        <v>0</v>
      </c>
    </row>
    <row r="1148" customFormat="false" ht="12.75" hidden="false" customHeight="false" outlineLevel="0" collapsed="false">
      <c r="A1148" s="612" t="s">
        <v>794</v>
      </c>
      <c r="B1148" s="610" t="s">
        <v>795</v>
      </c>
      <c r="C1148" s="610" t="n">
        <v>2500</v>
      </c>
      <c r="D1148" s="619" t="n">
        <v>6890</v>
      </c>
      <c r="E1148" s="611" t="n">
        <f aca="false">SUMIFS('Accounting Data'!$G$2:$G$37000,'Accounting Data'!$H$2:$H$37000,"9999*",'Accounting Data'!$I$2:$I$37000,"7*",'Accounting Data'!$J$2:$J$37000,"25*",'Accounting Data'!$K$2:$K$37000,"689*")+SUMIFS('Accounting Data'!$G$2:$G$37000,'Accounting Data'!$H$2:$H$37000,"9999*",'Accounting Data'!$I$2:$I$37000,"8*",'Accounting Data'!$J$2:$J$37000,"25*",'Accounting Data'!$K$2:$K$37000,"689*")+SUMIFS('Accounting Data'!$G$2:$G$37000,'Accounting Data'!$H$2:$H$37000,"9999*",'Accounting Data'!$I$2:$I$37000,"9*",'Accounting Data'!$J$2:$J$37000,"25*",'Accounting Data'!$K$2:$K$37000,"689*")</f>
        <v>0</v>
      </c>
    </row>
    <row r="1149" customFormat="false" ht="12.75" hidden="false" customHeight="false" outlineLevel="0" collapsed="false">
      <c r="A1149" s="610"/>
      <c r="B1149" s="610"/>
      <c r="C1149" s="610"/>
      <c r="D1149" s="619"/>
      <c r="E1149" s="611"/>
    </row>
    <row r="1150" customFormat="false" ht="12.75" hidden="false" customHeight="false" outlineLevel="0" collapsed="false">
      <c r="A1150" s="610"/>
      <c r="B1150" s="610"/>
      <c r="C1150" s="610"/>
      <c r="D1150" s="619"/>
      <c r="E1150" s="611"/>
    </row>
    <row r="1151" customFormat="false" ht="12.75" hidden="false" customHeight="false" outlineLevel="0" collapsed="false">
      <c r="A1151" s="613" t="s">
        <v>880</v>
      </c>
      <c r="B1151" s="613"/>
      <c r="C1151" s="613"/>
      <c r="D1151" s="613"/>
      <c r="E1151" s="615" t="n">
        <f aca="false">(E1145-E1146-E1147)+(E1148+E1149+E1150)</f>
        <v>0</v>
      </c>
    </row>
    <row r="1152" customFormat="false" ht="12.75" hidden="false" customHeight="false" outlineLevel="0" collapsed="false">
      <c r="A1152" s="610" t="s">
        <v>793</v>
      </c>
      <c r="B1152" s="610" t="s">
        <v>793</v>
      </c>
      <c r="C1152" s="610" t="n">
        <v>2900</v>
      </c>
      <c r="D1152" s="619" t="n">
        <v>6890</v>
      </c>
      <c r="E1152" s="611" t="n">
        <f aca="false">SUMIFS('Accounting Data'!$G$2:$G$37000,'Accounting Data'!$J$2:$J$37000,"29*",'Accounting Data'!$K$2:$K$37000,"689*")</f>
        <v>0</v>
      </c>
    </row>
    <row r="1153" customFormat="false" ht="12.75" hidden="false" customHeight="false" outlineLevel="0" collapsed="false">
      <c r="A1153" s="610" t="s">
        <v>794</v>
      </c>
      <c r="B1153" s="610" t="s">
        <v>793</v>
      </c>
      <c r="C1153" s="610" t="n">
        <v>2900</v>
      </c>
      <c r="D1153" s="619" t="n">
        <v>6890</v>
      </c>
      <c r="E1153" s="611" t="n">
        <f aca="false">SUMIFS('Accounting Data'!$G$2:$G$37000,'Accounting Data'!$H$2:$H$37000,"9999*",'Accounting Data'!$J$2:$J$37000,"29*",'Accounting Data'!$K$2:$K$37000,"689*")</f>
        <v>0</v>
      </c>
    </row>
    <row r="1154" customFormat="false" ht="12.75" hidden="false" customHeight="false" outlineLevel="0" collapsed="false">
      <c r="A1154" s="610" t="s">
        <v>793</v>
      </c>
      <c r="B1154" s="610" t="s">
        <v>795</v>
      </c>
      <c r="C1154" s="610" t="n">
        <v>2900</v>
      </c>
      <c r="D1154" s="619" t="n">
        <v>6890</v>
      </c>
      <c r="E1154" s="611" t="n">
        <f aca="false">SUMIFS('Accounting Data'!$G$2:$G$37000,'Accounting Data'!$I$2:$I$37000,"7*",'Accounting Data'!$J$2:$J$37000,"29*",'Accounting Data'!$K$2:$K$37000,"689*")+SUMIFS('Accounting Data'!$G$2:$G$37000,'Accounting Data'!$I$2:$I$37000,"8*",'Accounting Data'!$J$2:$J$37000,"29*",'Accounting Data'!$K$2:$K$37000,"689*")+SUMIFS('Accounting Data'!$G$2:$G$37000,'Accounting Data'!$I$2:$I$37000,"9*",'Accounting Data'!$J$2:$J$37000,"29*",'Accounting Data'!$K$2:$K$37000,"689*")</f>
        <v>0</v>
      </c>
    </row>
    <row r="1155" customFormat="false" ht="12.75" hidden="false" customHeight="false" outlineLevel="0" collapsed="false">
      <c r="A1155" s="612" t="s">
        <v>794</v>
      </c>
      <c r="B1155" s="610" t="s">
        <v>795</v>
      </c>
      <c r="C1155" s="610" t="n">
        <v>2900</v>
      </c>
      <c r="D1155" s="619" t="n">
        <v>6890</v>
      </c>
      <c r="E1155" s="611" t="n">
        <f aca="false">SUMIFS('Accounting Data'!$G$2:$G$37000,'Accounting Data'!$H$2:$H$37000,"9999*",'Accounting Data'!$I$2:$I$37000,"7*",'Accounting Data'!$J$2:$J$37000,"29*",'Accounting Data'!$K$2:$K$37000,"689*")+SUMIFS('Accounting Data'!$G$2:$G$37000,'Accounting Data'!$H$2:$H$37000,"9999*",'Accounting Data'!$I$2:$I$37000,"8*",'Accounting Data'!$J$2:$J$37000,"29*",'Accounting Data'!$K$2:$K$37000,"689*")+SUMIFS('Accounting Data'!$G$2:$G$37000,'Accounting Data'!$H$2:$H$37000,"9999*",'Accounting Data'!$I$2:$I$37000,"9*",'Accounting Data'!$J$2:$J$37000,"29*",'Accounting Data'!$K$2:$K$37000,"689*")</f>
        <v>0</v>
      </c>
    </row>
    <row r="1156" customFormat="false" ht="12.75" hidden="false" customHeight="false" outlineLevel="0" collapsed="false">
      <c r="A1156" s="610"/>
      <c r="B1156" s="610"/>
      <c r="C1156" s="610"/>
      <c r="D1156" s="619"/>
      <c r="E1156" s="611"/>
    </row>
    <row r="1157" customFormat="false" ht="12.75" hidden="false" customHeight="false" outlineLevel="0" collapsed="false">
      <c r="A1157" s="610"/>
      <c r="B1157" s="610"/>
      <c r="C1157" s="610"/>
      <c r="D1157" s="619"/>
      <c r="E1157" s="611"/>
    </row>
    <row r="1158" customFormat="false" ht="12.75" hidden="false" customHeight="false" outlineLevel="0" collapsed="false">
      <c r="A1158" s="613" t="s">
        <v>881</v>
      </c>
      <c r="B1158" s="613"/>
      <c r="C1158" s="613"/>
      <c r="D1158" s="613"/>
      <c r="E1158" s="615" t="n">
        <f aca="false">(E1152-E1153-E1154)+(E1155+E1156+E1157)</f>
        <v>0</v>
      </c>
    </row>
    <row r="1159" customFormat="false" ht="12.75" hidden="false" customHeight="false" outlineLevel="0" collapsed="false">
      <c r="A1159" s="610" t="s">
        <v>793</v>
      </c>
      <c r="B1159" s="610" t="s">
        <v>793</v>
      </c>
      <c r="C1159" s="610" t="n">
        <v>2600</v>
      </c>
      <c r="D1159" s="619" t="n">
        <v>6890</v>
      </c>
      <c r="E1159" s="611" t="n">
        <f aca="false">SUMIFS('Accounting Data'!$G$2:$G$37000,'Accounting Data'!$J$2:$J$37000,"26*",'Accounting Data'!$K$2:$K$37000,"689*")</f>
        <v>0</v>
      </c>
    </row>
    <row r="1160" customFormat="false" ht="12.75" hidden="false" customHeight="false" outlineLevel="0" collapsed="false">
      <c r="A1160" s="610" t="s">
        <v>794</v>
      </c>
      <c r="B1160" s="610" t="s">
        <v>793</v>
      </c>
      <c r="C1160" s="610" t="n">
        <v>2600</v>
      </c>
      <c r="D1160" s="619" t="n">
        <v>6890</v>
      </c>
      <c r="E1160" s="611" t="n">
        <f aca="false">SUMIFS('Accounting Data'!$G$2:$G$37000,'Accounting Data'!$H$2:$H$37000,"9999*",'Accounting Data'!$J$2:$J$37000,"26*",'Accounting Data'!$K$2:$K$37000,"689*")</f>
        <v>0</v>
      </c>
    </row>
    <row r="1161" customFormat="false" ht="12.75" hidden="false" customHeight="false" outlineLevel="0" collapsed="false">
      <c r="A1161" s="610" t="s">
        <v>793</v>
      </c>
      <c r="B1161" s="610" t="s">
        <v>795</v>
      </c>
      <c r="C1161" s="610" t="n">
        <v>2600</v>
      </c>
      <c r="D1161" s="619" t="n">
        <v>6890</v>
      </c>
      <c r="E1161" s="611" t="n">
        <f aca="false">SUMIFS('Accounting Data'!$G$2:$G$37000,'Accounting Data'!$I$2:$I$37000,"7*",'Accounting Data'!$J$2:$J$37000,"26*",'Accounting Data'!$K$2:$K$37000,"689*")+SUMIFS('Accounting Data'!$G$2:$G$37000,'Accounting Data'!$I$2:$I$37000,"8*",'Accounting Data'!$J$2:$J$37000,"26*",'Accounting Data'!$K$2:$K$37000,"689*")+SUMIFS('Accounting Data'!$G$2:$G$37000,'Accounting Data'!$I$2:$I$37000,"9*",'Accounting Data'!$J$2:$J$37000,"26*",'Accounting Data'!$K$2:$K$37000,"689*")</f>
        <v>0</v>
      </c>
    </row>
    <row r="1162" customFormat="false" ht="12.75" hidden="false" customHeight="false" outlineLevel="0" collapsed="false">
      <c r="A1162" s="612" t="s">
        <v>794</v>
      </c>
      <c r="B1162" s="610" t="s">
        <v>795</v>
      </c>
      <c r="C1162" s="610" t="n">
        <v>2600</v>
      </c>
      <c r="D1162" s="619" t="n">
        <v>6890</v>
      </c>
      <c r="E1162" s="611" t="n">
        <f aca="false">SUMIFS('Accounting Data'!$G$2:$G$37000,'Accounting Data'!$H$2:$H$37000,"9999*",'Accounting Data'!$I$2:$I$37000,"7*",'Accounting Data'!$J$2:$J$37000,"26*",'Accounting Data'!$K$2:$K$37000,"689*")+SUMIFS('Accounting Data'!$G$2:$G$37000,'Accounting Data'!$H$2:$H$37000,"9999*",'Accounting Data'!$I$2:$I$37000,"8*",'Accounting Data'!$J$2:$J$37000,"26*",'Accounting Data'!$K$2:$K$37000,"689*")+SUMIFS('Accounting Data'!$G$2:$G$37000,'Accounting Data'!$H$2:$H$37000,"9999*",'Accounting Data'!$I$2:$I$37000,"9*",'Accounting Data'!$J$2:$J$37000,"26*",'Accounting Data'!$K$2:$K$37000,"689*")</f>
        <v>0</v>
      </c>
    </row>
    <row r="1163" customFormat="false" ht="12.75" hidden="false" customHeight="false" outlineLevel="0" collapsed="false">
      <c r="A1163" s="610"/>
      <c r="B1163" s="610"/>
      <c r="C1163" s="610"/>
      <c r="D1163" s="619"/>
      <c r="E1163" s="611"/>
    </row>
    <row r="1164" customFormat="false" ht="12.75" hidden="false" customHeight="false" outlineLevel="0" collapsed="false">
      <c r="A1164" s="610"/>
      <c r="B1164" s="610"/>
      <c r="C1164" s="610"/>
      <c r="D1164" s="619"/>
      <c r="E1164" s="611"/>
    </row>
    <row r="1165" customFormat="false" ht="12.75" hidden="false" customHeight="false" outlineLevel="0" collapsed="false">
      <c r="A1165" s="613" t="s">
        <v>882</v>
      </c>
      <c r="B1165" s="613"/>
      <c r="C1165" s="613"/>
      <c r="D1165" s="613"/>
      <c r="E1165" s="615" t="n">
        <f aca="false">(E1159-E1160-E1161)+(E1162+E1163+E1164)</f>
        <v>0</v>
      </c>
    </row>
    <row r="1166" customFormat="false" ht="12.75" hidden="false" customHeight="false" outlineLevel="0" collapsed="false">
      <c r="A1166" s="610" t="s">
        <v>793</v>
      </c>
      <c r="B1166" s="610" t="s">
        <v>793</v>
      </c>
      <c r="C1166" s="610" t="n">
        <v>2700</v>
      </c>
      <c r="D1166" s="619" t="n">
        <v>6890</v>
      </c>
      <c r="E1166" s="611" t="n">
        <f aca="false">SUMIFS('Accounting Data'!$G$2:$G$37000,'Accounting Data'!$J$2:$J$37000,"27*",'Accounting Data'!$K$2:$K$37000,"689*")</f>
        <v>0</v>
      </c>
    </row>
    <row r="1167" customFormat="false" ht="12.75" hidden="false" customHeight="false" outlineLevel="0" collapsed="false">
      <c r="A1167" s="610" t="s">
        <v>794</v>
      </c>
      <c r="B1167" s="610" t="s">
        <v>793</v>
      </c>
      <c r="C1167" s="610" t="n">
        <v>2700</v>
      </c>
      <c r="D1167" s="619" t="n">
        <v>6890</v>
      </c>
      <c r="E1167" s="611" t="n">
        <f aca="false">SUMIFS('Accounting Data'!$G$2:$G$37000,'Accounting Data'!$H$2:$H$37000,"9999*",'Accounting Data'!$J$2:$J$37000,"27*",'Accounting Data'!$K$2:$K$37000,"689*")</f>
        <v>0</v>
      </c>
    </row>
    <row r="1168" customFormat="false" ht="12.75" hidden="false" customHeight="false" outlineLevel="0" collapsed="false">
      <c r="A1168" s="610" t="s">
        <v>793</v>
      </c>
      <c r="B1168" s="610" t="s">
        <v>795</v>
      </c>
      <c r="C1168" s="610" t="n">
        <v>2700</v>
      </c>
      <c r="D1168" s="619" t="n">
        <v>6890</v>
      </c>
      <c r="E1168" s="611" t="n">
        <f aca="false">SUMIFS('Accounting Data'!$G$2:$G$37000,'Accounting Data'!$I$2:$I$37000,"7*",'Accounting Data'!$J$2:$J$37000,"27*",'Accounting Data'!$K$2:$K$37000,"689*")+SUMIFS('Accounting Data'!$G$2:$G$37000,'Accounting Data'!$I$2:$I$37000,"8*",'Accounting Data'!$J$2:$J$37000,"27*",'Accounting Data'!$K$2:$K$37000,"689*")+SUMIFS('Accounting Data'!$G$2:$G$37000,'Accounting Data'!$I$2:$I$37000,"9*",'Accounting Data'!$J$2:$J$37000,"27*",'Accounting Data'!$K$2:$K$37000,"689*")</f>
        <v>0</v>
      </c>
    </row>
    <row r="1169" customFormat="false" ht="12.75" hidden="false" customHeight="false" outlineLevel="0" collapsed="false">
      <c r="A1169" s="612" t="s">
        <v>794</v>
      </c>
      <c r="B1169" s="610" t="s">
        <v>795</v>
      </c>
      <c r="C1169" s="610" t="n">
        <v>2700</v>
      </c>
      <c r="D1169" s="619" t="n">
        <v>6890</v>
      </c>
      <c r="E1169" s="611" t="n">
        <f aca="false">SUMIFS('Accounting Data'!$G$2:$G$37000,'Accounting Data'!$H$2:$H$37000,"9999*",'Accounting Data'!$I$2:$I$37000,"7*",'Accounting Data'!$J$2:$J$37000,"27*",'Accounting Data'!$K$2:$K$37000,"689*")+SUMIFS('Accounting Data'!$G$2:$G$37000,'Accounting Data'!$H$2:$H$37000,"9999*",'Accounting Data'!$I$2:$I$37000,"8*",'Accounting Data'!$J$2:$J$37000,"27*",'Accounting Data'!$K$2:$K$37000,"689*")+SUMIFS('Accounting Data'!$G$2:$G$37000,'Accounting Data'!$H$2:$H$37000,"9999*",'Accounting Data'!$I$2:$I$37000,"9*",'Accounting Data'!$J$2:$J$37000,"27*",'Accounting Data'!$K$2:$K$37000,"689*")</f>
        <v>0</v>
      </c>
    </row>
    <row r="1170" customFormat="false" ht="12.75" hidden="false" customHeight="false" outlineLevel="0" collapsed="false">
      <c r="A1170" s="610"/>
      <c r="B1170" s="610"/>
      <c r="C1170" s="610"/>
      <c r="D1170" s="619"/>
      <c r="E1170" s="611"/>
    </row>
    <row r="1171" customFormat="false" ht="12.75" hidden="false" customHeight="false" outlineLevel="0" collapsed="false">
      <c r="A1171" s="610"/>
      <c r="B1171" s="610"/>
      <c r="C1171" s="610"/>
      <c r="D1171" s="619"/>
      <c r="E1171" s="611"/>
    </row>
    <row r="1172" customFormat="false" ht="12.75" hidden="false" customHeight="false" outlineLevel="0" collapsed="false">
      <c r="A1172" s="613" t="s">
        <v>883</v>
      </c>
      <c r="B1172" s="613"/>
      <c r="C1172" s="613"/>
      <c r="D1172" s="613"/>
      <c r="E1172" s="615" t="n">
        <f aca="false">(E1166-E1167-E1168)+(E1169+E1170+E1171)</f>
        <v>0</v>
      </c>
    </row>
    <row r="1173" customFormat="false" ht="12.75" hidden="false" customHeight="false" outlineLevel="0" collapsed="false">
      <c r="A1173" s="610" t="s">
        <v>793</v>
      </c>
      <c r="B1173" s="610" t="s">
        <v>793</v>
      </c>
      <c r="C1173" s="610" t="n">
        <v>3100</v>
      </c>
      <c r="D1173" s="619" t="n">
        <v>6890</v>
      </c>
      <c r="E1173" s="611" t="n">
        <f aca="false">SUMIFS('Accounting Data'!$G$2:$G$37000,'Accounting Data'!$J$2:$J$37000,"31*",'Accounting Data'!$K$2:$K$37000,"689*")</f>
        <v>0</v>
      </c>
    </row>
    <row r="1174" customFormat="false" ht="12.75" hidden="false" customHeight="false" outlineLevel="0" collapsed="false">
      <c r="A1174" s="610" t="s">
        <v>794</v>
      </c>
      <c r="B1174" s="610" t="s">
        <v>793</v>
      </c>
      <c r="C1174" s="610" t="n">
        <v>3100</v>
      </c>
      <c r="D1174" s="619" t="n">
        <v>6890</v>
      </c>
      <c r="E1174" s="611" t="n">
        <f aca="false">SUMIFS('Accounting Data'!$G$2:$G$37000,'Accounting Data'!$H$2:$H$37000,"9999*",'Accounting Data'!$J$2:$J$37000,"31*",'Accounting Data'!$K$2:$K$37000,"689*")</f>
        <v>0</v>
      </c>
    </row>
    <row r="1175" customFormat="false" ht="12.75" hidden="false" customHeight="false" outlineLevel="0" collapsed="false">
      <c r="A1175" s="610" t="s">
        <v>793</v>
      </c>
      <c r="B1175" s="610" t="s">
        <v>795</v>
      </c>
      <c r="C1175" s="610" t="n">
        <v>3100</v>
      </c>
      <c r="D1175" s="619" t="n">
        <v>6890</v>
      </c>
      <c r="E1175" s="611" t="n">
        <f aca="false">SUMIFS('Accounting Data'!$G$2:$G$37000,'Accounting Data'!$I$2:$I$37000,"7*",'Accounting Data'!$J$2:$J$37000,"31*",'Accounting Data'!$K$2:$K$37000,"689*")+SUMIFS('Accounting Data'!$G$2:$G$37000,'Accounting Data'!$I$2:$I$37000,"8*",'Accounting Data'!$J$2:$J$37000,"31*",'Accounting Data'!$K$2:$K$37000,"689*")+SUMIFS('Accounting Data'!$G$2:$G$37000,'Accounting Data'!$I$2:$I$37000,"9*",'Accounting Data'!$J$2:$J$37000,"31*",'Accounting Data'!$K$2:$K$37000,"689*")</f>
        <v>0</v>
      </c>
    </row>
    <row r="1176" customFormat="false" ht="12.75" hidden="false" customHeight="false" outlineLevel="0" collapsed="false">
      <c r="A1176" s="612" t="s">
        <v>794</v>
      </c>
      <c r="B1176" s="610" t="s">
        <v>795</v>
      </c>
      <c r="C1176" s="610" t="n">
        <v>3100</v>
      </c>
      <c r="D1176" s="619" t="n">
        <v>6890</v>
      </c>
      <c r="E1176" s="611" t="n">
        <f aca="false">SUMIFS('Accounting Data'!$G$2:$G$37000,'Accounting Data'!$H$2:$H$37000,"9999*",'Accounting Data'!$I$2:$I$37000,"7*",'Accounting Data'!$J$2:$J$37000,"31*",'Accounting Data'!$K$2:$K$37000,"689*")+SUMIFS('Accounting Data'!$G$2:$G$37000,'Accounting Data'!$H$2:$H$37000,"9999*",'Accounting Data'!$I$2:$I$37000,"8*",'Accounting Data'!$J$2:$J$37000,"31*",'Accounting Data'!$K$2:$K$37000,"689*")+SUMIFS('Accounting Data'!$G$2:$G$37000,'Accounting Data'!$H$2:$H$37000,"9999*",'Accounting Data'!$I$2:$I$37000,"9*",'Accounting Data'!$J$2:$J$37000,"31*",'Accounting Data'!$K$2:$K$37000,"689*")</f>
        <v>0</v>
      </c>
    </row>
    <row r="1177" customFormat="false" ht="12.75" hidden="false" customHeight="false" outlineLevel="0" collapsed="false">
      <c r="A1177" s="610"/>
      <c r="B1177" s="610"/>
      <c r="C1177" s="610"/>
      <c r="D1177" s="619"/>
      <c r="E1177" s="611"/>
    </row>
    <row r="1178" customFormat="false" ht="12.75" hidden="false" customHeight="false" outlineLevel="0" collapsed="false">
      <c r="A1178" s="610"/>
      <c r="B1178" s="610"/>
      <c r="C1178" s="610"/>
      <c r="D1178" s="619"/>
      <c r="E1178" s="611"/>
    </row>
    <row r="1179" customFormat="false" ht="12.75" hidden="false" customHeight="false" outlineLevel="0" collapsed="false">
      <c r="A1179" s="613" t="s">
        <v>884</v>
      </c>
      <c r="B1179" s="613"/>
      <c r="C1179" s="613"/>
      <c r="D1179" s="613"/>
      <c r="E1179" s="615" t="n">
        <f aca="false">(E1173-E1174-E1175)+(E1176+E1177+E1178)</f>
        <v>0</v>
      </c>
    </row>
    <row r="1180" customFormat="false" ht="12.75" hidden="false" customHeight="false" outlineLevel="0" collapsed="false">
      <c r="A1180" s="610"/>
      <c r="B1180" s="610"/>
      <c r="C1180" s="610"/>
      <c r="D1180" s="619"/>
      <c r="E1180" s="611"/>
    </row>
    <row r="1181" customFormat="false" ht="12.75" hidden="false" customHeight="false" outlineLevel="0" collapsed="false">
      <c r="A1181" s="610"/>
      <c r="B1181" s="610"/>
      <c r="C1181" s="610"/>
      <c r="D1181" s="619"/>
      <c r="E1181" s="611"/>
    </row>
    <row r="1182" customFormat="false" ht="12.75" hidden="false" customHeight="false" outlineLevel="0" collapsed="false">
      <c r="A1182" s="610"/>
      <c r="B1182" s="610"/>
      <c r="C1182" s="610"/>
      <c r="D1182" s="619"/>
      <c r="E1182" s="611"/>
    </row>
    <row r="1183" customFormat="false" ht="12.75" hidden="false" customHeight="false" outlineLevel="0" collapsed="false">
      <c r="A1183" s="612"/>
      <c r="B1183" s="610"/>
      <c r="C1183" s="610"/>
      <c r="D1183" s="619"/>
      <c r="E1183" s="611"/>
    </row>
    <row r="1184" customFormat="false" ht="12.75" hidden="false" customHeight="false" outlineLevel="0" collapsed="false">
      <c r="A1184" s="610"/>
      <c r="B1184" s="610"/>
      <c r="C1184" s="610"/>
      <c r="D1184" s="619"/>
      <c r="E1184" s="611"/>
    </row>
    <row r="1185" customFormat="false" ht="12.75" hidden="false" customHeight="false" outlineLevel="0" collapsed="false">
      <c r="A1185" s="610"/>
      <c r="B1185" s="610"/>
      <c r="C1185" s="610"/>
      <c r="D1185" s="619"/>
      <c r="E1185" s="611"/>
    </row>
    <row r="1186" customFormat="false" ht="12.75" hidden="false" customHeight="false" outlineLevel="0" collapsed="false">
      <c r="A1186" s="613" t="s">
        <v>885</v>
      </c>
      <c r="B1186" s="613"/>
      <c r="C1186" s="613"/>
      <c r="D1186" s="613"/>
      <c r="E1186" s="615" t="n">
        <f aca="false">(E1180-E1181-E1182)+(E1183+E1184+E1185)</f>
        <v>0</v>
      </c>
    </row>
    <row r="1187" customFormat="false" ht="12.75" hidden="false" customHeight="false" outlineLevel="0" collapsed="false">
      <c r="A1187" s="610" t="s">
        <v>793</v>
      </c>
      <c r="B1187" s="610" t="s">
        <v>793</v>
      </c>
      <c r="C1187" s="610" t="n">
        <v>3400</v>
      </c>
      <c r="D1187" s="619" t="n">
        <v>6890</v>
      </c>
      <c r="E1187" s="611" t="n">
        <f aca="false">SUMIFS('Accounting Data'!$G$2:$G$37000,'Accounting Data'!$J$2:$J$37000,"34*",'Accounting Data'!$K$2:$K$37000,"689*")</f>
        <v>0</v>
      </c>
    </row>
    <row r="1188" customFormat="false" ht="12.75" hidden="false" customHeight="false" outlineLevel="0" collapsed="false">
      <c r="A1188" s="610" t="s">
        <v>794</v>
      </c>
      <c r="B1188" s="610" t="s">
        <v>793</v>
      </c>
      <c r="C1188" s="610" t="n">
        <v>3400</v>
      </c>
      <c r="D1188" s="619" t="n">
        <v>6890</v>
      </c>
      <c r="E1188" s="611" t="n">
        <f aca="false">SUMIFS('Accounting Data'!$G$2:$G$37000,'Accounting Data'!$H$2:$H$37000,"9999*",'Accounting Data'!$J$2:$J$37000,"34*",'Accounting Data'!$K$2:$K$37000,"689*")</f>
        <v>0</v>
      </c>
    </row>
    <row r="1189" customFormat="false" ht="12.75" hidden="false" customHeight="false" outlineLevel="0" collapsed="false">
      <c r="A1189" s="610" t="s">
        <v>793</v>
      </c>
      <c r="B1189" s="610" t="s">
        <v>795</v>
      </c>
      <c r="C1189" s="610" t="n">
        <v>3400</v>
      </c>
      <c r="D1189" s="619" t="n">
        <v>6890</v>
      </c>
      <c r="E1189" s="611" t="n">
        <f aca="false">SUMIFS('Accounting Data'!$G$2:$G$37000,'Accounting Data'!$I$2:$I$37000,"7*",'Accounting Data'!$J$2:$J$37000,"34*",'Accounting Data'!$K$2:$K$37000,"689*")+SUMIFS('Accounting Data'!$G$2:$G$37000,'Accounting Data'!$I$2:$I$37000,"8*",'Accounting Data'!$J$2:$J$37000,"34*",'Accounting Data'!$K$2:$K$37000,"689*")+SUMIFS('Accounting Data'!$G$2:$G$37000,'Accounting Data'!$I$2:$I$37000,"9*",'Accounting Data'!$J$2:$J$37000,"34*",'Accounting Data'!$K$2:$K$37000,"689*")</f>
        <v>0</v>
      </c>
    </row>
    <row r="1190" customFormat="false" ht="12.75" hidden="false" customHeight="false" outlineLevel="0" collapsed="false">
      <c r="A1190" s="612" t="s">
        <v>794</v>
      </c>
      <c r="B1190" s="610" t="s">
        <v>795</v>
      </c>
      <c r="C1190" s="610" t="n">
        <v>3400</v>
      </c>
      <c r="D1190" s="619" t="n">
        <v>6890</v>
      </c>
      <c r="E1190" s="611" t="n">
        <f aca="false">SUMIFS('Accounting Data'!$G$2:$G$37000,'Accounting Data'!$H$2:$H$37000,"9999*",'Accounting Data'!$I$2:$I$37000,"7*",'Accounting Data'!$J$2:$J$37000,"34*",'Accounting Data'!$K$2:$K$37000,"689*")+SUMIFS('Accounting Data'!$G$2:$G$37000,'Accounting Data'!$H$2:$H$37000,"9999*",'Accounting Data'!$I$2:$I$37000,"8*",'Accounting Data'!$J$2:$J$37000,"34*",'Accounting Data'!$K$2:$K$37000,"689*")+SUMIFS('Accounting Data'!$G$2:$G$37000,'Accounting Data'!$H$2:$H$37000,"9999*",'Accounting Data'!$I$2:$I$37000,"9*",'Accounting Data'!$J$2:$J$37000,"34*",'Accounting Data'!$K$2:$K$37000,"689*")</f>
        <v>0</v>
      </c>
    </row>
    <row r="1191" customFormat="false" ht="12.75" hidden="false" customHeight="false" outlineLevel="0" collapsed="false">
      <c r="A1191" s="610"/>
      <c r="B1191" s="610"/>
      <c r="C1191" s="610"/>
      <c r="D1191" s="619"/>
      <c r="E1191" s="611"/>
    </row>
    <row r="1192" customFormat="false" ht="12.75" hidden="false" customHeight="false" outlineLevel="0" collapsed="false">
      <c r="A1192" s="610"/>
      <c r="B1192" s="610"/>
      <c r="C1192" s="610"/>
      <c r="D1192" s="619"/>
      <c r="E1192" s="611"/>
    </row>
    <row r="1193" customFormat="false" ht="12.75" hidden="false" customHeight="false" outlineLevel="0" collapsed="false">
      <c r="A1193" s="613" t="s">
        <v>886</v>
      </c>
      <c r="B1193" s="613"/>
      <c r="C1193" s="613"/>
      <c r="D1193" s="613"/>
      <c r="E1193" s="615" t="n">
        <f aca="false">(E1187-E1188-E1189)+(E1190+E1191+E1192)</f>
        <v>0</v>
      </c>
    </row>
    <row r="1194" customFormat="false" ht="12.75" hidden="false" customHeight="false" outlineLevel="0" collapsed="false">
      <c r="A1194" s="610" t="s">
        <v>793</v>
      </c>
      <c r="B1194" s="610" t="s">
        <v>793</v>
      </c>
      <c r="C1194" s="610" t="n">
        <v>4000</v>
      </c>
      <c r="D1194" s="619" t="n">
        <v>6890</v>
      </c>
      <c r="E1194" s="611" t="n">
        <f aca="false">SUMIFS('Accounting Data'!$G$2:$G$37000,'Accounting Data'!$J$2:$J$37000,"4*",'Accounting Data'!$K$2:$K$37000,"689*")</f>
        <v>0</v>
      </c>
    </row>
    <row r="1195" customFormat="false" ht="12.75" hidden="false" customHeight="false" outlineLevel="0" collapsed="false">
      <c r="A1195" s="610" t="s">
        <v>794</v>
      </c>
      <c r="B1195" s="610" t="s">
        <v>793</v>
      </c>
      <c r="C1195" s="610" t="n">
        <v>4000</v>
      </c>
      <c r="D1195" s="619" t="n">
        <v>6890</v>
      </c>
      <c r="E1195" s="611" t="n">
        <f aca="false">SUMIFS('Accounting Data'!$G$2:$G$37000,'Accounting Data'!$H$2:$H$37000,"9999*",'Accounting Data'!$J$2:$J$37000,"4*",'Accounting Data'!$K$2:$K$37000,"689*")</f>
        <v>0</v>
      </c>
    </row>
    <row r="1196" customFormat="false" ht="12.75" hidden="false" customHeight="false" outlineLevel="0" collapsed="false">
      <c r="A1196" s="610" t="s">
        <v>793</v>
      </c>
      <c r="B1196" s="610" t="s">
        <v>795</v>
      </c>
      <c r="C1196" s="610" t="n">
        <v>4000</v>
      </c>
      <c r="D1196" s="619" t="n">
        <v>6890</v>
      </c>
      <c r="E1196" s="611" t="n">
        <f aca="false">SUMIFS('Accounting Data'!$G$2:$G$37000,'Accounting Data'!$I$2:$I$37000,"7*",'Accounting Data'!$J$2:$J$37000,"4*",'Accounting Data'!$K$2:$K$37000,"689*")+SUMIFS('Accounting Data'!$G$2:$G$37000,'Accounting Data'!$I$2:$I$37000,"8*",'Accounting Data'!$J$2:$J$37000,"4*",'Accounting Data'!$K$2:$K$37000,"689*")+SUMIFS('Accounting Data'!$G$2:$G$37000,'Accounting Data'!$I$2:$I$37000,"9*",'Accounting Data'!$J$2:$J$37000,"4*",'Accounting Data'!$K$2:$K$37000,"689*")</f>
        <v>0</v>
      </c>
    </row>
    <row r="1197" customFormat="false" ht="12.75" hidden="false" customHeight="false" outlineLevel="0" collapsed="false">
      <c r="A1197" s="612" t="s">
        <v>794</v>
      </c>
      <c r="B1197" s="610" t="s">
        <v>795</v>
      </c>
      <c r="C1197" s="610" t="n">
        <v>4000</v>
      </c>
      <c r="D1197" s="619" t="n">
        <v>6890</v>
      </c>
      <c r="E1197" s="611" t="n">
        <f aca="false">SUMIFS('Accounting Data'!$G$2:$G$37000,'Accounting Data'!$H$2:$H$37000,"9999*",'Accounting Data'!$I$2:$I$37000,"7*",'Accounting Data'!$J$2:$J$37000,"4*",'Accounting Data'!$K$2:$K$37000,"689*")+SUMIFS('Accounting Data'!$G$2:$G$37000,'Accounting Data'!$H$2:$H$37000,"9999*",'Accounting Data'!$I$2:$I$37000,"8*",'Accounting Data'!$J$2:$J$37000,"4*",'Accounting Data'!$K$2:$K$37000,"689*")+SUMIFS('Accounting Data'!$G$2:$G$37000,'Accounting Data'!$H$2:$H$37000,"9999*",'Accounting Data'!$I$2:$I$37000,"9*",'Accounting Data'!$J$2:$J$37000,"4*",'Accounting Data'!$K$2:$K$37000,"689*")</f>
        <v>0</v>
      </c>
    </row>
    <row r="1198" customFormat="false" ht="12.75" hidden="false" customHeight="false" outlineLevel="0" collapsed="false">
      <c r="A1198" s="610"/>
      <c r="B1198" s="610"/>
      <c r="C1198" s="610"/>
      <c r="D1198" s="619"/>
      <c r="E1198" s="611"/>
    </row>
    <row r="1199" customFormat="false" ht="12.75" hidden="false" customHeight="false" outlineLevel="0" collapsed="false">
      <c r="A1199" s="610"/>
      <c r="B1199" s="610"/>
      <c r="C1199" s="610"/>
      <c r="D1199" s="619"/>
      <c r="E1199" s="611"/>
    </row>
    <row r="1200" customFormat="false" ht="12.75" hidden="false" customHeight="false" outlineLevel="0" collapsed="false">
      <c r="A1200" s="613" t="s">
        <v>887</v>
      </c>
      <c r="B1200" s="613"/>
      <c r="C1200" s="613"/>
      <c r="D1200" s="613"/>
      <c r="E1200" s="615" t="n">
        <f aca="false">(E1194-E1195-E1196)+(E1197+E1198+E1199)</f>
        <v>0</v>
      </c>
    </row>
    <row r="1201" customFormat="false" ht="12.75" hidden="false" customHeight="false" outlineLevel="0" collapsed="false">
      <c r="A1201" s="616" t="s">
        <v>888</v>
      </c>
      <c r="B1201" s="616"/>
      <c r="C1201" s="616"/>
      <c r="D1201" s="616"/>
      <c r="E1201" s="620" t="n">
        <f aca="false">E1116+E1123+E1130+E1137+E1144+E1151+E1158+E1165+E1172+E1179+E1186+E1193</f>
        <v>0</v>
      </c>
    </row>
    <row r="1202" customFormat="false" ht="12.75" hidden="false" customHeight="false" outlineLevel="0" collapsed="false">
      <c r="A1202" s="610" t="s">
        <v>809</v>
      </c>
      <c r="B1202" s="610" t="s">
        <v>793</v>
      </c>
      <c r="C1202" s="610" t="n">
        <v>1000</v>
      </c>
      <c r="D1202" s="610" t="n">
        <v>6890</v>
      </c>
      <c r="E1202" s="611" t="n">
        <f aca="false">SUMIFS('Accounting Data'!$G$2:$G$37000,'Accounting Data'!$H$2:$H$37000,"11*",'Accounting Data'!$J$2:$J$37000,"1*",'Accounting Data'!$K$2:$K$37000,"689*")+SUMIFS('Accounting Data'!$G$2:$G$37000,'Accounting Data'!$H$2:$H$37000,"12*",'Accounting Data'!$J$2:$J$37000,"1*",'Accounting Data'!$K$2:$K$37000,"689*")+SUMIFS('Accounting Data'!$G$2:$G$37000,'Accounting Data'!$H$2:$H$37000,"13*",'Accounting Data'!$J$2:$J$37000,"1*",'Accounting Data'!$K$2:$K$37000,"689*")</f>
        <v>0</v>
      </c>
    </row>
    <row r="1203" customFormat="false" ht="12.75" hidden="false" customHeight="false" outlineLevel="0" collapsed="false">
      <c r="A1203" s="610" t="s">
        <v>809</v>
      </c>
      <c r="B1203" s="610" t="s">
        <v>793</v>
      </c>
      <c r="C1203" s="610" t="n">
        <v>2000</v>
      </c>
      <c r="D1203" s="610" t="n">
        <v>6890</v>
      </c>
      <c r="E1203" s="611" t="n">
        <f aca="false">SUMIFS('Accounting Data'!$G$2:$G$37000,'Accounting Data'!$H$2:$H$37000,"11*",'Accounting Data'!$J$2:$J$37000,"2*",'Accounting Data'!$K$2:$K$37000,"689*")+SUMIFS('Accounting Data'!$G$2:$G$37000,'Accounting Data'!$H$2:$H$37000,"12*",'Accounting Data'!$J$2:$J$37000,"2*",'Accounting Data'!$K$2:$K$37000,"689*")+SUMIFS('Accounting Data'!$G$2:$G$37000,'Accounting Data'!$H$2:$H$37000,"13*",'Accounting Data'!$J$2:$J$37000,"2*",'Accounting Data'!$K$2:$K$37000,"689*")</f>
        <v>0</v>
      </c>
    </row>
    <row r="1204" customFormat="false" ht="12.75" hidden="false" customHeight="false" outlineLevel="0" collapsed="false">
      <c r="A1204" s="610" t="s">
        <v>809</v>
      </c>
      <c r="B1204" s="610" t="s">
        <v>793</v>
      </c>
      <c r="C1204" s="610" t="n">
        <v>3000</v>
      </c>
      <c r="D1204" s="610" t="n">
        <v>6890</v>
      </c>
      <c r="E1204" s="611" t="n">
        <f aca="false">SUMIFS('Accounting Data'!$G$2:$G$37000,'Accounting Data'!$H$2:$H$37000,"11*",'Accounting Data'!$J$2:$J$37000,"3*",'Accounting Data'!$K$2:$K$37000,"689*")+SUMIFS('Accounting Data'!$G$2:$G$37000,'Accounting Data'!$H$2:$H$37000,"12*",'Accounting Data'!$J$2:$J$37000,"3*",'Accounting Data'!$K$2:$K$37000,"689*")+SUMIFS('Accounting Data'!$G$2:$G$37000,'Accounting Data'!$H$2:$H$37000,"13*",'Accounting Data'!$J$2:$J$37000,"3*",'Accounting Data'!$K$2:$K$37000,"689*")</f>
        <v>0</v>
      </c>
    </row>
    <row r="1205" customFormat="false" ht="12.75" hidden="false" customHeight="false" outlineLevel="0" collapsed="false">
      <c r="A1205" s="610" t="s">
        <v>809</v>
      </c>
      <c r="B1205" s="612" t="n">
        <v>700</v>
      </c>
      <c r="C1205" s="610" t="n">
        <v>1000</v>
      </c>
      <c r="D1205" s="610" t="n">
        <v>6890</v>
      </c>
      <c r="E1205" s="611" t="n">
        <f aca="false">SUMIFS('Accounting Data'!$G$2:$G$37000,'Accounting Data'!$H$2:$H$37000,"11*",'Accounting Data'!$I$2:$I$37000,"7*",'Accounting Data'!$J$2:$J$37000,"1*",'Accounting Data'!$K$2:$K$37000,"689*")+SUMIFS('Accounting Data'!$G$2:$G$37000,'Accounting Data'!$H$2:$H$37000,"12*",'Accounting Data'!$I$2:$I$37000,"7*",'Accounting Data'!$J$2:$J$37000,"1*",'Accounting Data'!$K$2:$K$37000,"689*")+SUMIFS('Accounting Data'!$G$2:$G$37000,'Accounting Data'!$H$2:$H$37000,"13*",'Accounting Data'!$I$2:$I$37000,"7*",'Accounting Data'!$J$2:$J$37000,"1*",'Accounting Data'!$K$2:$K$37000,"689*")</f>
        <v>0</v>
      </c>
    </row>
    <row r="1206" customFormat="false" ht="12.75" hidden="false" customHeight="false" outlineLevel="0" collapsed="false">
      <c r="A1206" s="610" t="s">
        <v>809</v>
      </c>
      <c r="B1206" s="612" t="n">
        <v>800</v>
      </c>
      <c r="C1206" s="610" t="n">
        <v>1000</v>
      </c>
      <c r="D1206" s="610" t="n">
        <v>6890</v>
      </c>
      <c r="E1206" s="611" t="n">
        <f aca="false">SUMIFS('Accounting Data'!$G$2:$G$37000,'Accounting Data'!$H$2:$H$37000,"11*",'Accounting Data'!$I$2:$I$37000,"8*",'Accounting Data'!$J$2:$J$37000,"1*",'Accounting Data'!$K$2:$K$37000,"689*")+SUMIFS('Accounting Data'!$G$2:$G$37000,'Accounting Data'!$H$2:$H$37000,"12*",'Accounting Data'!$I$2:$I$37000,"8*",'Accounting Data'!$J$2:$J$37000,"1*",'Accounting Data'!$K$2:$K$37000,"689*")+SUMIFS('Accounting Data'!$G$2:$G$37000,'Accounting Data'!$H$2:$H$37000,"13*",'Accounting Data'!$I$2:$I$37000,"8*",'Accounting Data'!$J$2:$J$37000,"1*",'Accounting Data'!$K$2:$K$37000,"689*")</f>
        <v>0</v>
      </c>
    </row>
    <row r="1207" customFormat="false" ht="12.75" hidden="false" customHeight="false" outlineLevel="0" collapsed="false">
      <c r="A1207" s="610" t="s">
        <v>809</v>
      </c>
      <c r="B1207" s="612" t="n">
        <v>900</v>
      </c>
      <c r="C1207" s="610" t="n">
        <v>1000</v>
      </c>
      <c r="D1207" s="610" t="n">
        <v>6890</v>
      </c>
      <c r="E1207" s="611" t="n">
        <f aca="false">SUMIFS('Accounting Data'!$G$2:$G$37000,'Accounting Data'!$H$2:$H$37000,"11*",'Accounting Data'!$I$2:$I$37000,"9*",'Accounting Data'!$J$2:$J$37000,"1*",'Accounting Data'!$K$2:$K$37000,"689*")+SUMIFS('Accounting Data'!$G$2:$G$37000,'Accounting Data'!$H$2:$H$37000,"12*",'Accounting Data'!$I$2:$I$37000,"9*",'Accounting Data'!$J$2:$J$37000,"1*",'Accounting Data'!$K$2:$K$37000,"689*")+SUMIFS('Accounting Data'!$G$2:$G$37000,'Accounting Data'!$H$2:$H$37000,"13*",'Accounting Data'!$I$2:$I$37000,"9*",'Accounting Data'!$J$2:$J$37000,"1*",'Accounting Data'!$K$2:$K$37000,"689*")</f>
        <v>0</v>
      </c>
    </row>
    <row r="1208" customFormat="false" ht="12.75" hidden="false" customHeight="false" outlineLevel="0" collapsed="false">
      <c r="A1208" s="610" t="s">
        <v>809</v>
      </c>
      <c r="B1208" s="612" t="n">
        <v>700</v>
      </c>
      <c r="C1208" s="610" t="n">
        <v>2000</v>
      </c>
      <c r="D1208" s="610" t="n">
        <v>6890</v>
      </c>
      <c r="E1208" s="611" t="n">
        <f aca="false">SUMIFS('Accounting Data'!$G$2:$G$37000,'Accounting Data'!$H$2:$H$37000,"11*",'Accounting Data'!$I$2:$I$37000,"7*",'Accounting Data'!$J$2:$J$37000,"2*",'Accounting Data'!$K$2:$K$37000,"689*")+SUMIFS('Accounting Data'!$G$2:$G$37000,'Accounting Data'!$H$2:$H$37000,"12*",'Accounting Data'!$I$2:$I$37000,"7*",'Accounting Data'!$J$2:$J$37000,"2*",'Accounting Data'!$K$2:$K$37000,"689*")+SUMIFS('Accounting Data'!$G$2:$G$37000,'Accounting Data'!$H$2:$H$37000,"13*",'Accounting Data'!$I$2:$I$37000,"7*",'Accounting Data'!$J$2:$J$37000,"2*",'Accounting Data'!$K$2:$K$37000,"689*")</f>
        <v>0</v>
      </c>
    </row>
    <row r="1209" customFormat="false" ht="12.75" hidden="false" customHeight="false" outlineLevel="0" collapsed="false">
      <c r="A1209" s="610" t="s">
        <v>809</v>
      </c>
      <c r="B1209" s="612" t="n">
        <v>800</v>
      </c>
      <c r="C1209" s="610" t="n">
        <v>2000</v>
      </c>
      <c r="D1209" s="610" t="n">
        <v>6890</v>
      </c>
      <c r="E1209" s="611" t="n">
        <f aca="false">SUMIFS('Accounting Data'!$G$2:$G$37000,'Accounting Data'!$H$2:$H$37000,"11*",'Accounting Data'!$I$2:$I$37000,"8*",'Accounting Data'!$J$2:$J$37000,"2*",'Accounting Data'!$K$2:$K$37000,"689*")+SUMIFS('Accounting Data'!$G$2:$G$37000,'Accounting Data'!$H$2:$H$37000,"12*",'Accounting Data'!$I$2:$I$37000,"8*",'Accounting Data'!$J$2:$J$37000,"2*",'Accounting Data'!$K$2:$K$37000,"689*")+SUMIFS('Accounting Data'!$G$2:$G$37000,'Accounting Data'!$H$2:$H$37000,"13*",'Accounting Data'!$I$2:$I$37000,"8*",'Accounting Data'!$J$2:$J$37000,"2*",'Accounting Data'!$K$2:$K$37000,"689*")</f>
        <v>0</v>
      </c>
    </row>
    <row r="1210" customFormat="false" ht="12.75" hidden="false" customHeight="false" outlineLevel="0" collapsed="false">
      <c r="A1210" s="610" t="s">
        <v>809</v>
      </c>
      <c r="B1210" s="612" t="n">
        <v>900</v>
      </c>
      <c r="C1210" s="610" t="n">
        <v>2000</v>
      </c>
      <c r="D1210" s="610" t="n">
        <v>6890</v>
      </c>
      <c r="E1210" s="611" t="n">
        <f aca="false">SUMIFS('Accounting Data'!$G$2:$G$37000,'Accounting Data'!$H$2:$H$37000,"11*",'Accounting Data'!$I$2:$I$37000,"9*",'Accounting Data'!$J$2:$J$37000,"2*",'Accounting Data'!$K$2:$K$37000,"689*")+SUMIFS('Accounting Data'!$G$2:$G$37000,'Accounting Data'!$H$2:$H$37000,"12*",'Accounting Data'!$I$2:$I$37000,"9*",'Accounting Data'!$J$2:$J$37000,"2*",'Accounting Data'!$K$2:$K$37000,"689*")+SUMIFS('Accounting Data'!$G$2:$G$37000,'Accounting Data'!$H$2:$H$37000,"13*",'Accounting Data'!$I$2:$I$37000,"9*",'Accounting Data'!$J$2:$J$37000,"2*",'Accounting Data'!$K$2:$K$37000,"689*")</f>
        <v>0</v>
      </c>
    </row>
    <row r="1211" customFormat="false" ht="12.75" hidden="false" customHeight="false" outlineLevel="0" collapsed="false">
      <c r="A1211" s="610" t="s">
        <v>809</v>
      </c>
      <c r="B1211" s="612" t="n">
        <v>700</v>
      </c>
      <c r="C1211" s="610" t="n">
        <v>3000</v>
      </c>
      <c r="D1211" s="610" t="n">
        <v>6890</v>
      </c>
      <c r="E1211" s="611" t="n">
        <f aca="false">SUMIFS('Accounting Data'!$G$2:$G$37000,'Accounting Data'!$H$2:$H$37000,"11*",'Accounting Data'!$I$2:$I$37000,"7*",'Accounting Data'!$J$2:$J$37000,"3*",'Accounting Data'!$K$2:$K$37000,"689*")+SUMIFS('Accounting Data'!$G$2:$G$37000,'Accounting Data'!$H$2:$H$37000,"12*",'Accounting Data'!$I$2:$I$37000,"7*",'Accounting Data'!$J$2:$J$37000,"3*",'Accounting Data'!$K$2:$K$37000,"689*")+SUMIFS('Accounting Data'!$G$2:$G$37000,'Accounting Data'!$H$2:$H$37000,"13*",'Accounting Data'!$I$2:$I$37000,"7*",'Accounting Data'!$J$2:$J$37000,"3*",'Accounting Data'!$K$2:$K$37000,"689*")</f>
        <v>0</v>
      </c>
    </row>
    <row r="1212" customFormat="false" ht="12.75" hidden="false" customHeight="false" outlineLevel="0" collapsed="false">
      <c r="A1212" s="610" t="s">
        <v>809</v>
      </c>
      <c r="B1212" s="612" t="n">
        <v>800</v>
      </c>
      <c r="C1212" s="610" t="n">
        <v>3000</v>
      </c>
      <c r="D1212" s="610" t="n">
        <v>6890</v>
      </c>
      <c r="E1212" s="611" t="n">
        <f aca="false">SUMIFS('Accounting Data'!$G$2:$G$37000,'Accounting Data'!$H$2:$H$37000,"11*",'Accounting Data'!$I$2:$I$37000,"8*",'Accounting Data'!$J$2:$J$37000,"3*",'Accounting Data'!$K$2:$K$37000,"689*")+SUMIFS('Accounting Data'!$G$2:$G$37000,'Accounting Data'!$H$2:$H$37000,"12*",'Accounting Data'!$I$2:$I$37000,"8*",'Accounting Data'!$J$2:$J$37000,"3*",'Accounting Data'!$K$2:$K$37000,"689*")+SUMIFS('Accounting Data'!$G$2:$G$37000,'Accounting Data'!$H$2:$H$37000,"13*",'Accounting Data'!$I$2:$I$37000,"8*",'Accounting Data'!$J$2:$J$37000,"3*",'Accounting Data'!$K$2:$K$37000,"689*")</f>
        <v>0</v>
      </c>
    </row>
    <row r="1213" customFormat="false" ht="12.75" hidden="false" customHeight="false" outlineLevel="0" collapsed="false">
      <c r="A1213" s="610" t="s">
        <v>809</v>
      </c>
      <c r="B1213" s="612" t="n">
        <v>900</v>
      </c>
      <c r="C1213" s="610" t="n">
        <v>3000</v>
      </c>
      <c r="D1213" s="610" t="n">
        <v>6890</v>
      </c>
      <c r="E1213" s="611" t="n">
        <f aca="false">SUMIFS('Accounting Data'!$G$2:$G$37000,'Accounting Data'!$H$2:$H$37000,"11*",'Accounting Data'!$I$2:$I$37000,"9*",'Accounting Data'!$J$2:$J$37000,"3*",'Accounting Data'!$K$2:$K$37000,"689*")+SUMIFS('Accounting Data'!$G$2:$G$37000,'Accounting Data'!$H$2:$H$37000,"12*",'Accounting Data'!$I$2:$I$37000,"9*",'Accounting Data'!$J$2:$J$37000,"3*",'Accounting Data'!$K$2:$K$37000,"689*")+SUMIFS('Accounting Data'!$G$2:$G$37000,'Accounting Data'!$H$2:$H$37000,"13*",'Accounting Data'!$I$2:$I$37000,"9*",'Accounting Data'!$J$2:$J$37000,"3*",'Accounting Data'!$K$2:$K$37000,"689*")</f>
        <v>0</v>
      </c>
    </row>
    <row r="1214" customFormat="false" ht="12.75" hidden="false" customHeight="false" outlineLevel="0" collapsed="false">
      <c r="A1214" s="613" t="s">
        <v>889</v>
      </c>
      <c r="B1214" s="613"/>
      <c r="C1214" s="613"/>
      <c r="D1214" s="613"/>
      <c r="E1214" s="615" t="n">
        <f aca="false">(E1202+E1203+E1204)-(E1205+E1206+E1207+E1208+E1209+E1210+E1211+E1212+E1213)</f>
        <v>0</v>
      </c>
    </row>
    <row r="1215" customFormat="false" ht="12.75" hidden="false" customHeight="false" outlineLevel="0" collapsed="false">
      <c r="A1215" s="610" t="s">
        <v>793</v>
      </c>
      <c r="B1215" s="610" t="s">
        <v>795</v>
      </c>
      <c r="C1215" s="610" t="n">
        <v>1000</v>
      </c>
      <c r="D1215" s="610" t="n">
        <v>6000</v>
      </c>
      <c r="E1215" s="611" t="n">
        <f aca="false">SUMIFS('Accounting Data'!$G$2:$G$37000,'Accounting Data'!$I$2:$I$37000,"7*",'Accounting Data'!$J$2:$J$37000,"1*",'Accounting Data'!$K$2:$K$37000,"6*")+SUMIFS('Accounting Data'!$G$2:$G$37000,'Accounting Data'!$I$2:$I$37000,"8*",'Accounting Data'!$J$2:$J$37000,"1*",'Accounting Data'!$K$2:$K$37000,"6*")+SUMIFS('Accounting Data'!$G$2:$G$37000,'Accounting Data'!$I$2:$I$37000,"9*",'Accounting Data'!$J$2:$J$37000,"1*",'Accounting Data'!$K$2:$K$37000,"6*")</f>
        <v>0</v>
      </c>
    </row>
    <row r="1216" customFormat="false" ht="12.75" hidden="false" customHeight="false" outlineLevel="0" collapsed="false">
      <c r="A1216" s="610" t="s">
        <v>793</v>
      </c>
      <c r="B1216" s="610" t="s">
        <v>795</v>
      </c>
      <c r="C1216" s="610" t="n">
        <v>1000</v>
      </c>
      <c r="D1216" s="610" t="n">
        <v>6900</v>
      </c>
      <c r="E1216" s="611" t="n">
        <f aca="false">SUMIFS('Accounting Data'!$G$2:$G$37000,'Accounting Data'!$I$2:$I$37000,"7*",'Accounting Data'!$J$2:$J$37000,"1*",'Accounting Data'!$K$2:$K$37000,"69*")+SUMIFS('Accounting Data'!$G$2:$G$37000,'Accounting Data'!$I$2:$I$37000,"8*",'Accounting Data'!$J$2:$J$37000,"1*",'Accounting Data'!$K$2:$K$37000,"69*")+SUMIFS('Accounting Data'!$G$2:$G$37000,'Accounting Data'!$I$2:$I$37000,"9*",'Accounting Data'!$J$2:$J$37000,"1*",'Accounting Data'!$K$2:$K$37000,"69*")</f>
        <v>0</v>
      </c>
    </row>
    <row r="1217" customFormat="false" ht="12.75" hidden="false" customHeight="false" outlineLevel="0" collapsed="false">
      <c r="A1217" s="610" t="s">
        <v>793</v>
      </c>
      <c r="B1217" s="610" t="s">
        <v>795</v>
      </c>
      <c r="C1217" s="610" t="n">
        <v>1000</v>
      </c>
      <c r="D1217" s="619" t="n">
        <v>6700</v>
      </c>
      <c r="E1217" s="611" t="n">
        <f aca="false">SUMIFS('Accounting Data'!$G$2:$G$37000,'Accounting Data'!$I$2:$I$37000,"7*",'Accounting Data'!$J$2:$J$37000,"1*",'Accounting Data'!$K$2:$K$37000,"67*")+SUMIFS('Accounting Data'!$G$2:$G$37000,'Accounting Data'!$I$2:$I$37000,"8*",'Accounting Data'!$J$2:$J$37000,"1*",'Accounting Data'!$K$2:$K$37000,"67*")+SUMIFS('Accounting Data'!$G$2:$G$37000,'Accounting Data'!$I$2:$I$37000,"9*",'Accounting Data'!$J$2:$J$37000,"1*",'Accounting Data'!$K$2:$K$37000,"67*")</f>
        <v>0</v>
      </c>
    </row>
    <row r="1218" customFormat="false" ht="12.75" hidden="false" customHeight="false" outlineLevel="0" collapsed="false">
      <c r="A1218" s="612" t="s">
        <v>794</v>
      </c>
      <c r="B1218" s="610" t="s">
        <v>795</v>
      </c>
      <c r="C1218" s="610" t="n">
        <v>1000</v>
      </c>
      <c r="D1218" s="610" t="n">
        <v>6000</v>
      </c>
      <c r="E1218" s="611" t="n">
        <f aca="false">SUMIFS('Accounting Data'!$G$2:$G$37000,'Accounting Data'!$H$2:$H$37000,"9999*",'Accounting Data'!$I$2:$I$37000,"7*",'Accounting Data'!$J$2:$J$37000,"1*",'Accounting Data'!$K$2:$K$37000,"6*")+SUMIFS('Accounting Data'!$G$2:$G$37000,'Accounting Data'!$H$2:$H$37000,"9999*",'Accounting Data'!$I$2:$I$37000,"8*",'Accounting Data'!$J$2:$J$37000,"1*",'Accounting Data'!$K$2:$K$37000,"6*")+SUMIFS('Accounting Data'!$G$2:$G$37000,'Accounting Data'!$H$2:$H$37000,"9999*",'Accounting Data'!$I$2:$I$37000,"9*",'Accounting Data'!$J$2:$J$37000,"1*",'Accounting Data'!$K$2:$K$37000,"6*")</f>
        <v>0</v>
      </c>
    </row>
    <row r="1219" customFormat="false" ht="12.75" hidden="false" customHeight="false" outlineLevel="0" collapsed="false">
      <c r="A1219" s="610"/>
      <c r="B1219" s="610"/>
      <c r="C1219" s="610"/>
      <c r="D1219" s="610"/>
      <c r="E1219" s="611"/>
    </row>
    <row r="1220" customFormat="false" ht="12.75" hidden="false" customHeight="false" outlineLevel="0" collapsed="false">
      <c r="A1220" s="612" t="s">
        <v>794</v>
      </c>
      <c r="B1220" s="610" t="s">
        <v>795</v>
      </c>
      <c r="C1220" s="610" t="n">
        <v>1000</v>
      </c>
      <c r="D1220" s="610" t="n">
        <v>6900</v>
      </c>
      <c r="E1220" s="611" t="n">
        <f aca="false">SUMIFS('Accounting Data'!$G$2:$G$37000,'Accounting Data'!$H$2:$H$37000,"9999*",'Accounting Data'!$I$2:$I$37000,"7*",'Accounting Data'!$J$2:$J$37000,"1*",'Accounting Data'!$K$2:$K$37000,"69*")+SUMIFS('Accounting Data'!$G$2:$G$37000,'Accounting Data'!$H$2:$H$37000,"9999*",'Accounting Data'!$I$2:$I$37000,"8*",'Accounting Data'!$J$2:$J$37000,"1*",'Accounting Data'!$K$2:$K$37000,"69*")+SUMIFS('Accounting Data'!$G$2:$G$37000,'Accounting Data'!$H$2:$H$37000,"9999*",'Accounting Data'!$I$2:$I$37000,"9*",'Accounting Data'!$J$2:$J$37000,"1*",'Accounting Data'!$K$2:$K$37000,"69*")</f>
        <v>0</v>
      </c>
    </row>
    <row r="1221" customFormat="false" ht="12.75" hidden="false" customHeight="false" outlineLevel="0" collapsed="false">
      <c r="A1221" s="610"/>
      <c r="B1221" s="610"/>
      <c r="C1221" s="610"/>
      <c r="D1221" s="610"/>
      <c r="E1221" s="611"/>
    </row>
    <row r="1222" customFormat="false" ht="12.75" hidden="false" customHeight="false" outlineLevel="0" collapsed="false">
      <c r="A1222" s="612" t="s">
        <v>794</v>
      </c>
      <c r="B1222" s="610" t="s">
        <v>795</v>
      </c>
      <c r="C1222" s="610" t="n">
        <v>1000</v>
      </c>
      <c r="D1222" s="619" t="n">
        <v>6700</v>
      </c>
      <c r="E1222" s="611" t="n">
        <f aca="false">SUMIFS('Accounting Data'!$G$2:$G$37000,'Accounting Data'!$H$2:$H$37000,"9999*",'Accounting Data'!$I$2:$I$37000,"7*",'Accounting Data'!$J$2:$J$37000,"1*",'Accounting Data'!$K$2:$K$37000,"67*")+SUMIFS('Accounting Data'!$G$2:$G$37000,'Accounting Data'!$H$2:$H$37000,"9999*",'Accounting Data'!$I$2:$I$37000,"8*",'Accounting Data'!$J$2:$J$37000,"1*",'Accounting Data'!$K$2:$K$37000,"67*")+SUMIFS('Accounting Data'!$G$2:$G$37000,'Accounting Data'!$H$2:$H$37000,"9999*",'Accounting Data'!$I$2:$I$37000,"9*",'Accounting Data'!$J$2:$J$37000,"1*",'Accounting Data'!$K$2:$K$37000,"67*")</f>
        <v>0</v>
      </c>
    </row>
    <row r="1223" customFormat="false" ht="12.75" hidden="false" customHeight="false" outlineLevel="0" collapsed="false">
      <c r="A1223" s="612"/>
      <c r="B1223" s="610"/>
      <c r="C1223" s="610"/>
      <c r="D1223" s="619"/>
      <c r="E1223" s="611"/>
    </row>
    <row r="1224" customFormat="false" ht="12.75" hidden="false" customHeight="false" outlineLevel="0" collapsed="false">
      <c r="A1224" s="612"/>
      <c r="B1224" s="610"/>
      <c r="C1224" s="610"/>
      <c r="D1224" s="619"/>
      <c r="E1224" s="611"/>
    </row>
    <row r="1225" customFormat="false" ht="12.75" hidden="false" customHeight="false" outlineLevel="0" collapsed="false">
      <c r="A1225" s="621" t="s">
        <v>890</v>
      </c>
      <c r="B1225" s="613"/>
      <c r="C1225" s="613"/>
      <c r="D1225" s="613"/>
      <c r="E1225" s="615" t="n">
        <f aca="false">(E1215-E1216-E1217)-((E1218+E1219)-(E1220+E1221))-(E1222+E1223+E1224)</f>
        <v>0</v>
      </c>
    </row>
    <row r="1226" customFormat="false" ht="12.75" hidden="false" customHeight="false" outlineLevel="0" collapsed="false">
      <c r="A1226" s="610" t="s">
        <v>793</v>
      </c>
      <c r="B1226" s="610" t="s">
        <v>795</v>
      </c>
      <c r="C1226" s="610" t="n">
        <v>2100</v>
      </c>
      <c r="D1226" s="610" t="n">
        <v>6000</v>
      </c>
      <c r="E1226" s="611" t="n">
        <f aca="false">SUMIFS('Accounting Data'!$G$2:$G$37000,'Accounting Data'!$I$2:$I$37000,"7*",'Accounting Data'!$J$2:$J$37000,"21*",'Accounting Data'!$K$2:$K$37000,"6*")+SUMIFS('Accounting Data'!$G$2:$G$37000,'Accounting Data'!$I$2:$I$37000,"8*",'Accounting Data'!$J$2:$J$37000,"21*",'Accounting Data'!$K$2:$K$37000,"6*")+SUMIFS('Accounting Data'!$G$2:$G$37000,'Accounting Data'!$I$2:$I$37000,"9*",'Accounting Data'!$J$2:$J$37000,"21*",'Accounting Data'!$K$2:$K$37000,"6*")</f>
        <v>0</v>
      </c>
    </row>
    <row r="1227" customFormat="false" ht="12.75" hidden="false" customHeight="false" outlineLevel="0" collapsed="false">
      <c r="A1227" s="610" t="s">
        <v>793</v>
      </c>
      <c r="B1227" s="610" t="s">
        <v>795</v>
      </c>
      <c r="C1227" s="610" t="n">
        <v>2100</v>
      </c>
      <c r="D1227" s="610" t="n">
        <v>6900</v>
      </c>
      <c r="E1227" s="611" t="n">
        <f aca="false">SUMIFS('Accounting Data'!$G$2:$G$37000,'Accounting Data'!$I$2:$I$37000,"7*",'Accounting Data'!$J$2:$J$37000,"21*",'Accounting Data'!$K$2:$K$37000,"69*")+SUMIFS('Accounting Data'!$G$2:$G$37000,'Accounting Data'!$I$2:$I$37000,"8*",'Accounting Data'!$J$2:$J$37000,"21*",'Accounting Data'!$K$2:$K$37000,"69*")+SUMIFS('Accounting Data'!$G$2:$G$37000,'Accounting Data'!$I$2:$I$37000,"9*",'Accounting Data'!$J$2:$J$37000,"21*",'Accounting Data'!$K$2:$K$37000,"69*")</f>
        <v>0</v>
      </c>
    </row>
    <row r="1228" customFormat="false" ht="12.75" hidden="false" customHeight="false" outlineLevel="0" collapsed="false">
      <c r="A1228" s="610" t="s">
        <v>793</v>
      </c>
      <c r="B1228" s="610" t="s">
        <v>795</v>
      </c>
      <c r="C1228" s="610" t="n">
        <v>2100</v>
      </c>
      <c r="D1228" s="619" t="n">
        <v>6700</v>
      </c>
      <c r="E1228" s="611" t="n">
        <f aca="false">SUMIFS('Accounting Data'!$G$2:$G$37000,'Accounting Data'!$I$2:$I$37000,"7*",'Accounting Data'!$J$2:$J$37000,"21*",'Accounting Data'!$K$2:$K$37000,"67*")+SUMIFS('Accounting Data'!$G$2:$G$37000,'Accounting Data'!$I$2:$I$37000,"8*",'Accounting Data'!$J$2:$J$37000,"21*",'Accounting Data'!$K$2:$K$37000,"67*")+SUMIFS('Accounting Data'!$G$2:$G$37000,'Accounting Data'!$I$2:$I$37000,"9*",'Accounting Data'!$J$2:$J$37000,"21*",'Accounting Data'!$K$2:$K$37000,"67*")</f>
        <v>0</v>
      </c>
    </row>
    <row r="1229" customFormat="false" ht="12.75" hidden="false" customHeight="false" outlineLevel="0" collapsed="false">
      <c r="A1229" s="612" t="s">
        <v>794</v>
      </c>
      <c r="B1229" s="610" t="s">
        <v>795</v>
      </c>
      <c r="C1229" s="610" t="n">
        <v>2100</v>
      </c>
      <c r="D1229" s="610" t="n">
        <v>6000</v>
      </c>
      <c r="E1229" s="611" t="n">
        <f aca="false">SUMIFS('Accounting Data'!$G$2:$G$37000,'Accounting Data'!$H$2:$H$37000,"9999*",'Accounting Data'!$I$2:$I$37000,"7*",'Accounting Data'!$J$2:$J$37000,"21*",'Accounting Data'!$K$2:$K$37000,"6*")+SUMIFS('Accounting Data'!$G$2:$G$37000,'Accounting Data'!$H$2:$H$37000,"9999*",'Accounting Data'!$I$2:$I$37000,"8*",'Accounting Data'!$J$2:$J$37000,"21*",'Accounting Data'!$K$2:$K$37000,"6*")+SUMIFS('Accounting Data'!$G$2:$G$37000,'Accounting Data'!$H$2:$H$37000,"9999*",'Accounting Data'!$I$2:$I$37000,"9*",'Accounting Data'!$J$2:$J$37000,"21*",'Accounting Data'!$K$2:$K$37000,"6*")</f>
        <v>0</v>
      </c>
    </row>
    <row r="1230" customFormat="false" ht="12.75" hidden="false" customHeight="false" outlineLevel="0" collapsed="false">
      <c r="A1230" s="610"/>
      <c r="B1230" s="610"/>
      <c r="C1230" s="610"/>
      <c r="D1230" s="610"/>
      <c r="E1230" s="611"/>
    </row>
    <row r="1231" customFormat="false" ht="12.75" hidden="false" customHeight="false" outlineLevel="0" collapsed="false">
      <c r="A1231" s="612" t="s">
        <v>794</v>
      </c>
      <c r="B1231" s="610" t="s">
        <v>795</v>
      </c>
      <c r="C1231" s="610" t="n">
        <v>2100</v>
      </c>
      <c r="D1231" s="610" t="n">
        <v>6900</v>
      </c>
      <c r="E1231" s="611" t="n">
        <f aca="false">SUMIFS('Accounting Data'!$G$2:$G$37000,'Accounting Data'!$H$2:$H$37000,"9999*",'Accounting Data'!$I$2:$I$37000,"7*",'Accounting Data'!$J$2:$J$37000,"21*",'Accounting Data'!$K$2:$K$37000,"69*")+SUMIFS('Accounting Data'!$G$2:$G$37000,'Accounting Data'!$H$2:$H$37000,"9999*",'Accounting Data'!$I$2:$I$37000,"8*",'Accounting Data'!$J$2:$J$37000,"21*",'Accounting Data'!$K$2:$K$37000,"69*")+SUMIFS('Accounting Data'!$G$2:$G$37000,'Accounting Data'!$H$2:$H$37000,"9999*",'Accounting Data'!$I$2:$I$37000,"9*",'Accounting Data'!$J$2:$J$37000,"21*",'Accounting Data'!$K$2:$K$37000,"69*")</f>
        <v>0</v>
      </c>
    </row>
    <row r="1232" customFormat="false" ht="12.75" hidden="false" customHeight="false" outlineLevel="0" collapsed="false">
      <c r="A1232" s="610"/>
      <c r="B1232" s="610"/>
      <c r="C1232" s="610"/>
      <c r="D1232" s="610"/>
      <c r="E1232" s="611"/>
    </row>
    <row r="1233" customFormat="false" ht="12.75" hidden="false" customHeight="false" outlineLevel="0" collapsed="false">
      <c r="A1233" s="612" t="s">
        <v>794</v>
      </c>
      <c r="B1233" s="610" t="s">
        <v>795</v>
      </c>
      <c r="C1233" s="610" t="n">
        <v>2100</v>
      </c>
      <c r="D1233" s="619" t="n">
        <v>6700</v>
      </c>
      <c r="E1233" s="611" t="n">
        <f aca="false">SUMIFS('Accounting Data'!$G$2:$G$37000,'Accounting Data'!$H$2:$H$37000,"9999*",'Accounting Data'!$I$2:$I$37000,"7*",'Accounting Data'!$J$2:$J$37000,"21*",'Accounting Data'!$K$2:$K$37000,"67*")+SUMIFS('Accounting Data'!$G$2:$G$37000,'Accounting Data'!$H$2:$H$37000,"9999*",'Accounting Data'!$I$2:$I$37000,"8*",'Accounting Data'!$J$2:$J$37000,"21*",'Accounting Data'!$K$2:$K$37000,"67*")+SUMIFS('Accounting Data'!$G$2:$G$37000,'Accounting Data'!$H$2:$H$37000,"9999*",'Accounting Data'!$I$2:$I$37000,"9*",'Accounting Data'!$J$2:$J$37000,"21*",'Accounting Data'!$K$2:$K$37000,"67*")</f>
        <v>0</v>
      </c>
    </row>
    <row r="1234" customFormat="false" ht="12.75" hidden="false" customHeight="false" outlineLevel="0" collapsed="false">
      <c r="A1234" s="612"/>
      <c r="B1234" s="610"/>
      <c r="C1234" s="610"/>
      <c r="D1234" s="619"/>
      <c r="E1234" s="611"/>
    </row>
    <row r="1235" customFormat="false" ht="12.75" hidden="false" customHeight="false" outlineLevel="0" collapsed="false">
      <c r="A1235" s="612"/>
      <c r="B1235" s="610"/>
      <c r="C1235" s="610"/>
      <c r="D1235" s="619"/>
      <c r="E1235" s="611"/>
    </row>
    <row r="1236" customFormat="false" ht="12.75" hidden="false" customHeight="false" outlineLevel="0" collapsed="false">
      <c r="A1236" s="613" t="s">
        <v>891</v>
      </c>
      <c r="B1236" s="613"/>
      <c r="C1236" s="613"/>
      <c r="D1236" s="613"/>
      <c r="E1236" s="615" t="n">
        <f aca="false">(E1226-E1227-E1228)-((E1229+E1230)-(E1231+E1232))-(E1233+E1234+E1235)</f>
        <v>0</v>
      </c>
    </row>
    <row r="1237" customFormat="false" ht="12.75" hidden="false" customHeight="false" outlineLevel="0" collapsed="false">
      <c r="A1237" s="610" t="s">
        <v>793</v>
      </c>
      <c r="B1237" s="610" t="s">
        <v>795</v>
      </c>
      <c r="C1237" s="610" t="n">
        <v>2200</v>
      </c>
      <c r="D1237" s="610" t="n">
        <v>6000</v>
      </c>
      <c r="E1237" s="611" t="n">
        <f aca="false">SUMIFS('Accounting Data'!$G$2:$G$37000,'Accounting Data'!$I$2:$I$37000,"7*",'Accounting Data'!$J$2:$J$37000,"22*",'Accounting Data'!$K$2:$K$37000,"6*")+SUMIFS('Accounting Data'!$G$2:$G$37000,'Accounting Data'!$I$2:$I$37000,"8*",'Accounting Data'!$J$2:$J$37000,"22*",'Accounting Data'!$K$2:$K$37000,"6*")+SUMIFS('Accounting Data'!$G$2:$G$37000,'Accounting Data'!$I$2:$I$37000,"9*",'Accounting Data'!$J$2:$J$37000,"22*",'Accounting Data'!$K$2:$K$37000,"6*")</f>
        <v>0</v>
      </c>
    </row>
    <row r="1238" customFormat="false" ht="12.75" hidden="false" customHeight="false" outlineLevel="0" collapsed="false">
      <c r="A1238" s="610" t="s">
        <v>793</v>
      </c>
      <c r="B1238" s="610" t="s">
        <v>795</v>
      </c>
      <c r="C1238" s="610" t="n">
        <v>2200</v>
      </c>
      <c r="D1238" s="610" t="n">
        <v>6900</v>
      </c>
      <c r="E1238" s="611" t="n">
        <f aca="false">SUMIFS('Accounting Data'!$G$2:$G$37000,'Accounting Data'!$I$2:$I$37000,"7*",'Accounting Data'!$J$2:$J$37000,"22*",'Accounting Data'!$K$2:$K$37000,"69*")+SUMIFS('Accounting Data'!$G$2:$G$37000,'Accounting Data'!$I$2:$I$37000,"8*",'Accounting Data'!$J$2:$J$37000,"22*",'Accounting Data'!$K$2:$K$37000,"69*")+SUMIFS('Accounting Data'!$G$2:$G$37000,'Accounting Data'!$I$2:$I$37000,"9*",'Accounting Data'!$J$2:$J$37000,"22*",'Accounting Data'!$K$2:$K$37000,"69*")</f>
        <v>0</v>
      </c>
    </row>
    <row r="1239" customFormat="false" ht="12.75" hidden="false" customHeight="false" outlineLevel="0" collapsed="false">
      <c r="A1239" s="610" t="s">
        <v>793</v>
      </c>
      <c r="B1239" s="610" t="s">
        <v>795</v>
      </c>
      <c r="C1239" s="610" t="n">
        <v>2200</v>
      </c>
      <c r="D1239" s="619" t="n">
        <v>6700</v>
      </c>
      <c r="E1239" s="611" t="n">
        <f aca="false">SUMIFS('Accounting Data'!$G$2:$G$37000,'Accounting Data'!$I$2:$I$37000,"7*",'Accounting Data'!$J$2:$J$37000,"22*",'Accounting Data'!$K$2:$K$37000,"67*")+SUMIFS('Accounting Data'!$G$2:$G$37000,'Accounting Data'!$I$2:$I$37000,"8*",'Accounting Data'!$J$2:$J$37000,"22*",'Accounting Data'!$K$2:$K$37000,"67*")+SUMIFS('Accounting Data'!$G$2:$G$37000,'Accounting Data'!$I$2:$I$37000,"9*",'Accounting Data'!$J$2:$J$37000,"22*",'Accounting Data'!$K$2:$K$37000,"67*")</f>
        <v>0</v>
      </c>
    </row>
    <row r="1240" customFormat="false" ht="12.75" hidden="false" customHeight="false" outlineLevel="0" collapsed="false">
      <c r="A1240" s="612" t="s">
        <v>794</v>
      </c>
      <c r="B1240" s="610" t="s">
        <v>795</v>
      </c>
      <c r="C1240" s="610" t="n">
        <v>2200</v>
      </c>
      <c r="D1240" s="610" t="n">
        <v>6000</v>
      </c>
      <c r="E1240" s="611" t="n">
        <f aca="false">SUMIFS('Accounting Data'!$G$2:$G$37000,'Accounting Data'!$H$2:$H$37000,"9999*",'Accounting Data'!$I$2:$I$37000,"7*",'Accounting Data'!$J$2:$J$37000,"22*",'Accounting Data'!$K$2:$K$37000,"6*")+SUMIFS('Accounting Data'!$G$2:$G$37000,'Accounting Data'!$H$2:$H$37000,"9999*",'Accounting Data'!$I$2:$I$37000,"8*",'Accounting Data'!$J$2:$J$37000,"22*",'Accounting Data'!$K$2:$K$37000,"6*")+SUMIFS('Accounting Data'!$G$2:$G$37000,'Accounting Data'!$H$2:$H$37000,"9999*",'Accounting Data'!$I$2:$I$37000,"9*",'Accounting Data'!$J$2:$J$37000,"22*",'Accounting Data'!$K$2:$K$37000,"6*")</f>
        <v>0</v>
      </c>
    </row>
    <row r="1241" customFormat="false" ht="12.75" hidden="false" customHeight="false" outlineLevel="0" collapsed="false">
      <c r="A1241" s="610"/>
      <c r="B1241" s="610"/>
      <c r="C1241" s="610"/>
      <c r="D1241" s="610"/>
      <c r="E1241" s="611"/>
    </row>
    <row r="1242" customFormat="false" ht="12.75" hidden="false" customHeight="false" outlineLevel="0" collapsed="false">
      <c r="A1242" s="612" t="s">
        <v>794</v>
      </c>
      <c r="B1242" s="610" t="s">
        <v>795</v>
      </c>
      <c r="C1242" s="610" t="n">
        <v>2200</v>
      </c>
      <c r="D1242" s="610" t="n">
        <v>6900</v>
      </c>
      <c r="E1242" s="611" t="n">
        <f aca="false">SUMIFS('Accounting Data'!$G$2:$G$37000,'Accounting Data'!$H$2:$H$37000,"9999*",'Accounting Data'!$I$2:$I$37000,"7*",'Accounting Data'!$J$2:$J$37000,"22*",'Accounting Data'!$K$2:$K$37000,"69*")+SUMIFS('Accounting Data'!$G$2:$G$37000,'Accounting Data'!$H$2:$H$37000,"9999*",'Accounting Data'!$I$2:$I$37000,"8*",'Accounting Data'!$J$2:$J$37000,"22*",'Accounting Data'!$K$2:$K$37000,"69*")+SUMIFS('Accounting Data'!$G$2:$G$37000,'Accounting Data'!$H$2:$H$37000,"9999*",'Accounting Data'!$I$2:$I$37000,"9*",'Accounting Data'!$J$2:$J$37000,"22*",'Accounting Data'!$K$2:$K$37000,"69*")</f>
        <v>0</v>
      </c>
    </row>
    <row r="1243" customFormat="false" ht="12.75" hidden="false" customHeight="false" outlineLevel="0" collapsed="false">
      <c r="A1243" s="610"/>
      <c r="B1243" s="610"/>
      <c r="C1243" s="610"/>
      <c r="D1243" s="610"/>
      <c r="E1243" s="611"/>
    </row>
    <row r="1244" customFormat="false" ht="12.75" hidden="false" customHeight="false" outlineLevel="0" collapsed="false">
      <c r="A1244" s="612" t="s">
        <v>794</v>
      </c>
      <c r="B1244" s="610" t="s">
        <v>795</v>
      </c>
      <c r="C1244" s="610" t="n">
        <v>2200</v>
      </c>
      <c r="D1244" s="619" t="n">
        <v>6700</v>
      </c>
      <c r="E1244" s="611" t="n">
        <f aca="false">SUMIFS('Accounting Data'!$G$2:$G$37000,'Accounting Data'!$H$2:$H$37000,"9999*",'Accounting Data'!$I$2:$I$37000,"7*",'Accounting Data'!$J$2:$J$37000,"22*",'Accounting Data'!$K$2:$K$37000,"67*")+SUMIFS('Accounting Data'!$G$2:$G$37000,'Accounting Data'!$H$2:$H$37000,"9999*",'Accounting Data'!$I$2:$I$37000,"8*",'Accounting Data'!$J$2:$J$37000,"22*",'Accounting Data'!$K$2:$K$37000,"67*")+SUMIFS('Accounting Data'!$G$2:$G$37000,'Accounting Data'!$H$2:$H$37000,"9999*",'Accounting Data'!$I$2:$I$37000,"9*",'Accounting Data'!$J$2:$J$37000,"22*",'Accounting Data'!$K$2:$K$37000,"67*")</f>
        <v>0</v>
      </c>
    </row>
    <row r="1245" customFormat="false" ht="12.75" hidden="false" customHeight="false" outlineLevel="0" collapsed="false">
      <c r="A1245" s="612"/>
      <c r="B1245" s="610"/>
      <c r="C1245" s="610"/>
      <c r="D1245" s="619"/>
      <c r="E1245" s="611"/>
    </row>
    <row r="1246" customFormat="false" ht="12.75" hidden="false" customHeight="false" outlineLevel="0" collapsed="false">
      <c r="A1246" s="612"/>
      <c r="B1246" s="610"/>
      <c r="C1246" s="610"/>
      <c r="D1246" s="619"/>
      <c r="E1246" s="611"/>
    </row>
    <row r="1247" customFormat="false" ht="12.75" hidden="false" customHeight="false" outlineLevel="0" collapsed="false">
      <c r="A1247" s="613" t="s">
        <v>892</v>
      </c>
      <c r="B1247" s="613"/>
      <c r="C1247" s="613"/>
      <c r="D1247" s="613"/>
      <c r="E1247" s="615" t="n">
        <f aca="false">(E1237-E1238-E1239)-((E1240+E1241)-(E1242+E1243))-(E1244+E1245+E1246)</f>
        <v>0</v>
      </c>
    </row>
    <row r="1248" customFormat="false" ht="12.75" hidden="false" customHeight="false" outlineLevel="0" collapsed="false">
      <c r="A1248" s="610" t="s">
        <v>793</v>
      </c>
      <c r="B1248" s="610" t="s">
        <v>795</v>
      </c>
      <c r="C1248" s="610" t="n">
        <v>2300</v>
      </c>
      <c r="D1248" s="610" t="n">
        <v>6000</v>
      </c>
      <c r="E1248" s="611" t="n">
        <f aca="false">SUMIFS('Accounting Data'!$G$2:$G$37000,'Accounting Data'!$I$2:$I$37000,"7*",'Accounting Data'!$J$2:$J$37000,"23*",'Accounting Data'!$K$2:$K$37000,"6*")+SUMIFS('Accounting Data'!$G$2:$G$37000,'Accounting Data'!$I$2:$I$37000,"8*",'Accounting Data'!$J$2:$J$37000,"23*",'Accounting Data'!$K$2:$K$37000,"6*")+SUMIFS('Accounting Data'!$G$2:$G$37000,'Accounting Data'!$I$2:$I$37000,"9*",'Accounting Data'!$J$2:$J$37000,"23*",'Accounting Data'!$K$2:$K$37000,"6*")</f>
        <v>0</v>
      </c>
    </row>
    <row r="1249" customFormat="false" ht="12.75" hidden="false" customHeight="false" outlineLevel="0" collapsed="false">
      <c r="A1249" s="610" t="s">
        <v>793</v>
      </c>
      <c r="B1249" s="610" t="s">
        <v>795</v>
      </c>
      <c r="C1249" s="610" t="n">
        <v>2300</v>
      </c>
      <c r="D1249" s="610" t="n">
        <v>6900</v>
      </c>
      <c r="E1249" s="611" t="n">
        <f aca="false">SUMIFS('Accounting Data'!$G$2:$G$37000,'Accounting Data'!$I$2:$I$37000,"7*",'Accounting Data'!$J$2:$J$37000,"23*",'Accounting Data'!$K$2:$K$37000,"69*")+SUMIFS('Accounting Data'!$G$2:$G$37000,'Accounting Data'!$I$2:$I$37000,"8*",'Accounting Data'!$J$2:$J$37000,"23*",'Accounting Data'!$K$2:$K$37000,"69*")+SUMIFS('Accounting Data'!$G$2:$G$37000,'Accounting Data'!$I$2:$I$37000,"9*",'Accounting Data'!$J$2:$J$37000,"23*",'Accounting Data'!$K$2:$K$37000,"69*")</f>
        <v>0</v>
      </c>
    </row>
    <row r="1250" customFormat="false" ht="12.75" hidden="false" customHeight="false" outlineLevel="0" collapsed="false">
      <c r="A1250" s="610" t="s">
        <v>793</v>
      </c>
      <c r="B1250" s="610" t="s">
        <v>795</v>
      </c>
      <c r="C1250" s="610" t="n">
        <v>2300</v>
      </c>
      <c r="D1250" s="619" t="n">
        <v>6700</v>
      </c>
      <c r="E1250" s="611" t="n">
        <f aca="false">SUMIFS('Accounting Data'!$G$2:$G$37000,'Accounting Data'!$I$2:$I$37000,"7*",'Accounting Data'!$J$2:$J$37000,"23*",'Accounting Data'!$K$2:$K$37000,"67*")+SUMIFS('Accounting Data'!$G$2:$G$37000,'Accounting Data'!$I$2:$I$37000,"8*",'Accounting Data'!$J$2:$J$37000,"23*",'Accounting Data'!$K$2:$K$37000,"67*")+SUMIFS('Accounting Data'!$G$2:$G$37000,'Accounting Data'!$I$2:$I$37000,"9*",'Accounting Data'!$J$2:$J$37000,"23*",'Accounting Data'!$K$2:$K$37000,"67*")</f>
        <v>0</v>
      </c>
    </row>
    <row r="1251" customFormat="false" ht="12.75" hidden="false" customHeight="false" outlineLevel="0" collapsed="false">
      <c r="A1251" s="612" t="s">
        <v>794</v>
      </c>
      <c r="B1251" s="610" t="s">
        <v>795</v>
      </c>
      <c r="C1251" s="610" t="n">
        <v>2300</v>
      </c>
      <c r="D1251" s="610" t="n">
        <v>6000</v>
      </c>
      <c r="E1251" s="611" t="n">
        <f aca="false">SUMIFS('Accounting Data'!$G$2:$G$37000,'Accounting Data'!$H$2:$H$37000,"9999*",'Accounting Data'!$I$2:$I$37000,"7*",'Accounting Data'!$J$2:$J$37000,"23*",'Accounting Data'!$K$2:$K$37000,"6*")+SUMIFS('Accounting Data'!$G$2:$G$37000,'Accounting Data'!$H$2:$H$37000,"9999*",'Accounting Data'!$I$2:$I$37000,"8*",'Accounting Data'!$J$2:$J$37000,"23*",'Accounting Data'!$K$2:$K$37000,"6*")+SUMIFS('Accounting Data'!$G$2:$G$37000,'Accounting Data'!$H$2:$H$37000,"9999*",'Accounting Data'!$I$2:$I$37000,"9*",'Accounting Data'!$J$2:$J$37000,"23*",'Accounting Data'!$K$2:$K$37000,"6*")</f>
        <v>0</v>
      </c>
    </row>
    <row r="1252" customFormat="false" ht="12.75" hidden="false" customHeight="false" outlineLevel="0" collapsed="false">
      <c r="A1252" s="610"/>
      <c r="B1252" s="610"/>
      <c r="C1252" s="610"/>
      <c r="D1252" s="610"/>
      <c r="E1252" s="611"/>
    </row>
    <row r="1253" customFormat="false" ht="12.75" hidden="false" customHeight="false" outlineLevel="0" collapsed="false">
      <c r="A1253" s="612" t="s">
        <v>794</v>
      </c>
      <c r="B1253" s="610" t="s">
        <v>795</v>
      </c>
      <c r="C1253" s="610" t="n">
        <v>2300</v>
      </c>
      <c r="D1253" s="610" t="n">
        <v>6900</v>
      </c>
      <c r="E1253" s="611" t="n">
        <f aca="false">SUMIFS('Accounting Data'!$G$2:$G$37000,'Accounting Data'!$H$2:$H$37000,"9999*",'Accounting Data'!$I$2:$I$37000,"7*",'Accounting Data'!$J$2:$J$37000,"23*",'Accounting Data'!$K$2:$K$37000,"69*")+SUMIFS('Accounting Data'!$G$2:$G$37000,'Accounting Data'!$H$2:$H$37000,"9999*",'Accounting Data'!$I$2:$I$37000,"8*",'Accounting Data'!$J$2:$J$37000,"23*",'Accounting Data'!$K$2:$K$37000,"69*")+SUMIFS('Accounting Data'!$G$2:$G$37000,'Accounting Data'!$H$2:$H$37000,"9999*",'Accounting Data'!$I$2:$I$37000,"9*",'Accounting Data'!$J$2:$J$37000,"23*",'Accounting Data'!$K$2:$K$37000,"69*")</f>
        <v>0</v>
      </c>
    </row>
    <row r="1254" customFormat="false" ht="12.75" hidden="false" customHeight="false" outlineLevel="0" collapsed="false">
      <c r="A1254" s="610"/>
      <c r="B1254" s="610"/>
      <c r="C1254" s="610"/>
      <c r="D1254" s="610"/>
      <c r="E1254" s="611"/>
    </row>
    <row r="1255" customFormat="false" ht="12.75" hidden="false" customHeight="false" outlineLevel="0" collapsed="false">
      <c r="A1255" s="612" t="s">
        <v>794</v>
      </c>
      <c r="B1255" s="610" t="s">
        <v>795</v>
      </c>
      <c r="C1255" s="610" t="n">
        <v>2300</v>
      </c>
      <c r="D1255" s="619" t="n">
        <v>6700</v>
      </c>
      <c r="E1255" s="611" t="n">
        <f aca="false">SUMIFS('Accounting Data'!$G$2:$G$37000,'Accounting Data'!$H$2:$H$37000,"9999*",'Accounting Data'!$I$2:$I$37000,"7*",'Accounting Data'!$J$2:$J$37000,"23*",'Accounting Data'!$K$2:$K$37000,"67*")+SUMIFS('Accounting Data'!$G$2:$G$37000,'Accounting Data'!$H$2:$H$37000,"9999*",'Accounting Data'!$I$2:$I$37000,"8*",'Accounting Data'!$J$2:$J$37000,"23*",'Accounting Data'!$K$2:$K$37000,"67*")+SUMIFS('Accounting Data'!$G$2:$G$37000,'Accounting Data'!$H$2:$H$37000,"9999*",'Accounting Data'!$I$2:$I$37000,"9*",'Accounting Data'!$J$2:$J$37000,"23*",'Accounting Data'!$K$2:$K$37000,"67*")</f>
        <v>0</v>
      </c>
    </row>
    <row r="1256" customFormat="false" ht="12.75" hidden="false" customHeight="false" outlineLevel="0" collapsed="false">
      <c r="A1256" s="612"/>
      <c r="B1256" s="610"/>
      <c r="C1256" s="610"/>
      <c r="D1256" s="619"/>
      <c r="E1256" s="611"/>
    </row>
    <row r="1257" customFormat="false" ht="12.75" hidden="false" customHeight="false" outlineLevel="0" collapsed="false">
      <c r="A1257" s="612"/>
      <c r="B1257" s="610"/>
      <c r="C1257" s="610"/>
      <c r="D1257" s="619"/>
      <c r="E1257" s="611"/>
    </row>
    <row r="1258" customFormat="false" ht="12.75" hidden="false" customHeight="false" outlineLevel="0" collapsed="false">
      <c r="A1258" s="613" t="s">
        <v>893</v>
      </c>
      <c r="B1258" s="613"/>
      <c r="C1258" s="613"/>
      <c r="D1258" s="613"/>
      <c r="E1258" s="615" t="n">
        <f aca="false">(E1248-E1249-E1250)-((E1251+E1252)-(E1253+E1254))-(E1255+E1256+E1257)</f>
        <v>0</v>
      </c>
    </row>
    <row r="1259" customFormat="false" ht="12.75" hidden="false" customHeight="false" outlineLevel="0" collapsed="false">
      <c r="A1259" s="610" t="s">
        <v>793</v>
      </c>
      <c r="B1259" s="610" t="s">
        <v>795</v>
      </c>
      <c r="C1259" s="610" t="n">
        <v>2400</v>
      </c>
      <c r="D1259" s="610" t="n">
        <v>6000</v>
      </c>
      <c r="E1259" s="611" t="n">
        <f aca="false">SUMIFS('Accounting Data'!$G$2:$G$37000,'Accounting Data'!$I$2:$I$37000,"7*",'Accounting Data'!$J$2:$J$37000,"24*",'Accounting Data'!$K$2:$K$37000,"6*")+SUMIFS('Accounting Data'!$G$2:$G$37000,'Accounting Data'!$I$2:$I$37000,"8*",'Accounting Data'!$J$2:$J$37000,"24*",'Accounting Data'!$K$2:$K$37000,"6*")+SUMIFS('Accounting Data'!$G$2:$G$37000,'Accounting Data'!$I$2:$I$37000,"9*",'Accounting Data'!$J$2:$J$37000,"24*",'Accounting Data'!$K$2:$K$37000,"6*")</f>
        <v>0</v>
      </c>
    </row>
    <row r="1260" customFormat="false" ht="12.75" hidden="false" customHeight="false" outlineLevel="0" collapsed="false">
      <c r="A1260" s="610" t="s">
        <v>793</v>
      </c>
      <c r="B1260" s="610" t="s">
        <v>795</v>
      </c>
      <c r="C1260" s="610" t="n">
        <v>2400</v>
      </c>
      <c r="D1260" s="610" t="n">
        <v>6900</v>
      </c>
      <c r="E1260" s="611" t="n">
        <f aca="false">SUMIFS('Accounting Data'!$G$2:$G$37000,'Accounting Data'!$I$2:$I$37000,"7*",'Accounting Data'!$J$2:$J$37000,"24*",'Accounting Data'!$K$2:$K$37000,"69*")+SUMIFS('Accounting Data'!$G$2:$G$37000,'Accounting Data'!$I$2:$I$37000,"8*",'Accounting Data'!$J$2:$J$37000,"24*",'Accounting Data'!$K$2:$K$37000,"69*")+SUMIFS('Accounting Data'!$G$2:$G$37000,'Accounting Data'!$I$2:$I$37000,"9*",'Accounting Data'!$J$2:$J$37000,"24*",'Accounting Data'!$K$2:$K$37000,"69*")</f>
        <v>0</v>
      </c>
    </row>
    <row r="1261" customFormat="false" ht="12.75" hidden="false" customHeight="false" outlineLevel="0" collapsed="false">
      <c r="A1261" s="610" t="s">
        <v>793</v>
      </c>
      <c r="B1261" s="610" t="s">
        <v>795</v>
      </c>
      <c r="C1261" s="610" t="n">
        <v>2400</v>
      </c>
      <c r="D1261" s="619" t="n">
        <v>6700</v>
      </c>
      <c r="E1261" s="611" t="n">
        <f aca="false">SUMIFS('Accounting Data'!$G$2:$G$37000,'Accounting Data'!$I$2:$I$37000,"7*",'Accounting Data'!$J$2:$J$37000,"24*",'Accounting Data'!$K$2:$K$37000,"67*")+SUMIFS('Accounting Data'!$G$2:$G$37000,'Accounting Data'!$I$2:$I$37000,"8*",'Accounting Data'!$J$2:$J$37000,"24*",'Accounting Data'!$K$2:$K$37000,"67*")+SUMIFS('Accounting Data'!$G$2:$G$37000,'Accounting Data'!$I$2:$I$37000,"9*",'Accounting Data'!$J$2:$J$37000,"24*",'Accounting Data'!$K$2:$K$37000,"67*")</f>
        <v>0</v>
      </c>
    </row>
    <row r="1262" customFormat="false" ht="12.75" hidden="false" customHeight="false" outlineLevel="0" collapsed="false">
      <c r="A1262" s="612" t="s">
        <v>794</v>
      </c>
      <c r="B1262" s="610" t="s">
        <v>795</v>
      </c>
      <c r="C1262" s="610" t="n">
        <v>2400</v>
      </c>
      <c r="D1262" s="610" t="n">
        <v>6000</v>
      </c>
      <c r="E1262" s="611" t="n">
        <f aca="false">SUMIFS('Accounting Data'!$G$2:$G$37000,'Accounting Data'!$H$2:$H$37000,"9999*",'Accounting Data'!$I$2:$I$37000,"7*",'Accounting Data'!$J$2:$J$37000,"24*",'Accounting Data'!$K$2:$K$37000,"6*")+SUMIFS('Accounting Data'!$G$2:$G$37000,'Accounting Data'!$H$2:$H$37000,"9999*",'Accounting Data'!$I$2:$I$37000,"8*",'Accounting Data'!$J$2:$J$37000,"24*",'Accounting Data'!$K$2:$K$37000,"6*")+SUMIFS('Accounting Data'!$G$2:$G$37000,'Accounting Data'!$H$2:$H$37000,"9999*",'Accounting Data'!$I$2:$I$37000,"9*",'Accounting Data'!$J$2:$J$37000,"24*",'Accounting Data'!$K$2:$K$37000,"6*")</f>
        <v>0</v>
      </c>
    </row>
    <row r="1263" customFormat="false" ht="12.75" hidden="false" customHeight="false" outlineLevel="0" collapsed="false">
      <c r="A1263" s="610"/>
      <c r="B1263" s="610"/>
      <c r="C1263" s="610"/>
      <c r="D1263" s="610"/>
      <c r="E1263" s="611"/>
    </row>
    <row r="1264" customFormat="false" ht="12.75" hidden="false" customHeight="false" outlineLevel="0" collapsed="false">
      <c r="A1264" s="612" t="s">
        <v>794</v>
      </c>
      <c r="B1264" s="610" t="s">
        <v>795</v>
      </c>
      <c r="C1264" s="610" t="n">
        <v>2400</v>
      </c>
      <c r="D1264" s="610" t="n">
        <v>6900</v>
      </c>
      <c r="E1264" s="611" t="n">
        <f aca="false">SUMIFS('Accounting Data'!$G$2:$G$37000,'Accounting Data'!$H$2:$H$37000,"9999*",'Accounting Data'!$I$2:$I$37000,"7*",'Accounting Data'!$J$2:$J$37000,"24*",'Accounting Data'!$K$2:$K$37000,"69*")+SUMIFS('Accounting Data'!$G$2:$G$37000,'Accounting Data'!$H$2:$H$37000,"9999*",'Accounting Data'!$I$2:$I$37000,"8*",'Accounting Data'!$J$2:$J$37000,"24*",'Accounting Data'!$K$2:$K$37000,"69*")+SUMIFS('Accounting Data'!$G$2:$G$37000,'Accounting Data'!$H$2:$H$37000,"9999*",'Accounting Data'!$I$2:$I$37000,"9*",'Accounting Data'!$J$2:$J$37000,"24*",'Accounting Data'!$K$2:$K$37000,"69*")</f>
        <v>0</v>
      </c>
    </row>
    <row r="1265" customFormat="false" ht="12.75" hidden="false" customHeight="false" outlineLevel="0" collapsed="false">
      <c r="A1265" s="610"/>
      <c r="B1265" s="610"/>
      <c r="C1265" s="610"/>
      <c r="D1265" s="610"/>
      <c r="E1265" s="611"/>
    </row>
    <row r="1266" customFormat="false" ht="12.75" hidden="false" customHeight="false" outlineLevel="0" collapsed="false">
      <c r="A1266" s="612" t="s">
        <v>794</v>
      </c>
      <c r="B1266" s="610" t="s">
        <v>795</v>
      </c>
      <c r="C1266" s="610" t="n">
        <v>2400</v>
      </c>
      <c r="D1266" s="619" t="n">
        <v>6700</v>
      </c>
      <c r="E1266" s="611" t="n">
        <f aca="false">SUMIFS('Accounting Data'!$G$2:$G$37000,'Accounting Data'!$H$2:$H$37000,"9999*",'Accounting Data'!$I$2:$I$37000,"7*",'Accounting Data'!$J$2:$J$37000,"24*",'Accounting Data'!$K$2:$K$37000,"67*")+SUMIFS('Accounting Data'!$G$2:$G$37000,'Accounting Data'!$H$2:$H$37000,"9999*",'Accounting Data'!$I$2:$I$37000,"8*",'Accounting Data'!$J$2:$J$37000,"24*",'Accounting Data'!$K$2:$K$37000,"67*")+SUMIFS('Accounting Data'!$G$2:$G$37000,'Accounting Data'!$H$2:$H$37000,"9999*",'Accounting Data'!$I$2:$I$37000,"9*",'Accounting Data'!$J$2:$J$37000,"24*",'Accounting Data'!$K$2:$K$37000,"67*")</f>
        <v>0</v>
      </c>
    </row>
    <row r="1267" customFormat="false" ht="12.75" hidden="false" customHeight="false" outlineLevel="0" collapsed="false">
      <c r="A1267" s="612"/>
      <c r="B1267" s="610"/>
      <c r="C1267" s="610"/>
      <c r="D1267" s="619"/>
      <c r="E1267" s="611"/>
    </row>
    <row r="1268" customFormat="false" ht="12.75" hidden="false" customHeight="false" outlineLevel="0" collapsed="false">
      <c r="A1268" s="612"/>
      <c r="B1268" s="610"/>
      <c r="C1268" s="610"/>
      <c r="D1268" s="619"/>
      <c r="E1268" s="611"/>
    </row>
    <row r="1269" customFormat="false" ht="12.75" hidden="false" customHeight="false" outlineLevel="0" collapsed="false">
      <c r="A1269" s="613" t="s">
        <v>894</v>
      </c>
      <c r="B1269" s="613"/>
      <c r="C1269" s="613"/>
      <c r="D1269" s="613"/>
      <c r="E1269" s="615" t="n">
        <f aca="false">(E1259-E1260-E1261)-((E1262+E1263)-(E1264+E1265))-(E1266+E1267+E1268)</f>
        <v>0</v>
      </c>
    </row>
    <row r="1270" customFormat="false" ht="12.75" hidden="false" customHeight="false" outlineLevel="0" collapsed="false">
      <c r="A1270" s="610" t="s">
        <v>793</v>
      </c>
      <c r="B1270" s="610" t="s">
        <v>795</v>
      </c>
      <c r="C1270" s="610" t="n">
        <v>2500</v>
      </c>
      <c r="D1270" s="610" t="n">
        <v>6000</v>
      </c>
      <c r="E1270" s="611" t="n">
        <f aca="false">SUMIFS('Accounting Data'!$G$2:$G$37000,'Accounting Data'!$I$2:$I$37000,"7*",'Accounting Data'!$J$2:$J$37000,"25*",'Accounting Data'!$K$2:$K$37000,"6*")+SUMIFS('Accounting Data'!$G$2:$G$37000,'Accounting Data'!$I$2:$I$37000,"8*",'Accounting Data'!$J$2:$J$37000,"25*",'Accounting Data'!$K$2:$K$37000,"6*")+SUMIFS('Accounting Data'!$G$2:$G$37000,'Accounting Data'!$I$2:$I$37000,"9*",'Accounting Data'!$J$2:$J$37000,"25*",'Accounting Data'!$K$2:$K$37000,"6*")</f>
        <v>0</v>
      </c>
    </row>
    <row r="1271" customFormat="false" ht="12.75" hidden="false" customHeight="false" outlineLevel="0" collapsed="false">
      <c r="A1271" s="610" t="s">
        <v>793</v>
      </c>
      <c r="B1271" s="610" t="s">
        <v>795</v>
      </c>
      <c r="C1271" s="610" t="n">
        <v>2500</v>
      </c>
      <c r="D1271" s="610" t="n">
        <v>6900</v>
      </c>
      <c r="E1271" s="611" t="n">
        <f aca="false">SUMIFS('Accounting Data'!$G$2:$G$37000,'Accounting Data'!$I$2:$I$37000,"7*",'Accounting Data'!$J$2:$J$37000,"25*",'Accounting Data'!$K$2:$K$37000,"69*")+SUMIFS('Accounting Data'!$G$2:$G$37000,'Accounting Data'!$I$2:$I$37000,"8*",'Accounting Data'!$J$2:$J$37000,"25*",'Accounting Data'!$K$2:$K$37000,"69*")+SUMIFS('Accounting Data'!$G$2:$G$37000,'Accounting Data'!$I$2:$I$37000,"9*",'Accounting Data'!$J$2:$J$37000,"25*",'Accounting Data'!$K$2:$K$37000,"69*")</f>
        <v>0</v>
      </c>
    </row>
    <row r="1272" customFormat="false" ht="12.75" hidden="false" customHeight="false" outlineLevel="0" collapsed="false">
      <c r="A1272" s="610" t="s">
        <v>793</v>
      </c>
      <c r="B1272" s="610" t="s">
        <v>795</v>
      </c>
      <c r="C1272" s="610" t="n">
        <v>2500</v>
      </c>
      <c r="D1272" s="619" t="n">
        <v>6700</v>
      </c>
      <c r="E1272" s="611" t="n">
        <f aca="false">SUMIFS('Accounting Data'!$G$2:$G$37000,'Accounting Data'!$I$2:$I$37000,"7*",'Accounting Data'!$J$2:$J$37000,"25*",'Accounting Data'!$K$2:$K$37000,"67*")+SUMIFS('Accounting Data'!$G$2:$G$37000,'Accounting Data'!$I$2:$I$37000,"8*",'Accounting Data'!$J$2:$J$37000,"25*",'Accounting Data'!$K$2:$K$37000,"67*")+SUMIFS('Accounting Data'!$G$2:$G$37000,'Accounting Data'!$I$2:$I$37000,"9*",'Accounting Data'!$J$2:$J$37000,"25*",'Accounting Data'!$K$2:$K$37000,"67*")</f>
        <v>0</v>
      </c>
    </row>
    <row r="1273" customFormat="false" ht="12.75" hidden="false" customHeight="false" outlineLevel="0" collapsed="false">
      <c r="A1273" s="612" t="s">
        <v>794</v>
      </c>
      <c r="B1273" s="610" t="s">
        <v>795</v>
      </c>
      <c r="C1273" s="610" t="n">
        <v>2500</v>
      </c>
      <c r="D1273" s="610" t="n">
        <v>6000</v>
      </c>
      <c r="E1273" s="611" t="n">
        <f aca="false">SUMIFS('Accounting Data'!$G$2:$G$37000,'Accounting Data'!$H$2:$H$37000,"9999*",'Accounting Data'!$I$2:$I$37000,"7*",'Accounting Data'!$J$2:$J$37000,"25*",'Accounting Data'!$K$2:$K$37000,"6*")+SUMIFS('Accounting Data'!$G$2:$G$37000,'Accounting Data'!$H$2:$H$37000,"9999*",'Accounting Data'!$I$2:$I$37000,"8*",'Accounting Data'!$J$2:$J$37000,"25*",'Accounting Data'!$K$2:$K$37000,"6*")+SUMIFS('Accounting Data'!$G$2:$G$37000,'Accounting Data'!$H$2:$H$37000,"9999*",'Accounting Data'!$I$2:$I$37000,"9*",'Accounting Data'!$J$2:$J$37000,"25*",'Accounting Data'!$K$2:$K$37000,"6*")</f>
        <v>0</v>
      </c>
    </row>
    <row r="1274" customFormat="false" ht="12.75" hidden="false" customHeight="false" outlineLevel="0" collapsed="false">
      <c r="A1274" s="610"/>
      <c r="B1274" s="610"/>
      <c r="C1274" s="610"/>
      <c r="D1274" s="610"/>
      <c r="E1274" s="611"/>
    </row>
    <row r="1275" customFormat="false" ht="12.75" hidden="false" customHeight="false" outlineLevel="0" collapsed="false">
      <c r="A1275" s="612" t="s">
        <v>794</v>
      </c>
      <c r="B1275" s="610" t="s">
        <v>795</v>
      </c>
      <c r="C1275" s="610" t="n">
        <v>2500</v>
      </c>
      <c r="D1275" s="610" t="n">
        <v>6900</v>
      </c>
      <c r="E1275" s="611" t="n">
        <f aca="false">SUMIFS('Accounting Data'!$G$2:$G$37000,'Accounting Data'!$H$2:$H$37000,"9999*",'Accounting Data'!$I$2:$I$37000,"7*",'Accounting Data'!$J$2:$J$37000,"25*",'Accounting Data'!$K$2:$K$37000,"69*")+SUMIFS('Accounting Data'!$G$2:$G$37000,'Accounting Data'!$H$2:$H$37000,"9999*",'Accounting Data'!$I$2:$I$37000,"8*",'Accounting Data'!$J$2:$J$37000,"25*",'Accounting Data'!$K$2:$K$37000,"69*")+SUMIFS('Accounting Data'!$G$2:$G$37000,'Accounting Data'!$H$2:$H$37000,"9999*",'Accounting Data'!$I$2:$I$37000,"9*",'Accounting Data'!$J$2:$J$37000,"25*",'Accounting Data'!$K$2:$K$37000,"69*")</f>
        <v>0</v>
      </c>
    </row>
    <row r="1276" customFormat="false" ht="12.75" hidden="false" customHeight="false" outlineLevel="0" collapsed="false">
      <c r="A1276" s="610"/>
      <c r="B1276" s="610"/>
      <c r="C1276" s="610"/>
      <c r="D1276" s="610"/>
      <c r="E1276" s="611"/>
    </row>
    <row r="1277" customFormat="false" ht="12.75" hidden="false" customHeight="false" outlineLevel="0" collapsed="false">
      <c r="A1277" s="612" t="s">
        <v>794</v>
      </c>
      <c r="B1277" s="610" t="s">
        <v>795</v>
      </c>
      <c r="C1277" s="610" t="n">
        <v>2500</v>
      </c>
      <c r="D1277" s="619" t="n">
        <v>6700</v>
      </c>
      <c r="E1277" s="611" t="n">
        <f aca="false">SUMIFS('Accounting Data'!$G$2:$G$37000,'Accounting Data'!$H$2:$H$37000,"9999*",'Accounting Data'!$I$2:$I$37000,"7*",'Accounting Data'!$J$2:$J$37000,"25*",'Accounting Data'!$K$2:$K$37000,"67*")+SUMIFS('Accounting Data'!$G$2:$G$37000,'Accounting Data'!$H$2:$H$37000,"9999*",'Accounting Data'!$I$2:$I$37000,"8*",'Accounting Data'!$J$2:$J$37000,"25*",'Accounting Data'!$K$2:$K$37000,"67*")+SUMIFS('Accounting Data'!$G$2:$G$37000,'Accounting Data'!$H$2:$H$37000,"9999*",'Accounting Data'!$I$2:$I$37000,"9*",'Accounting Data'!$J$2:$J$37000,"25*",'Accounting Data'!$K$2:$K$37000,"67*")</f>
        <v>0</v>
      </c>
    </row>
    <row r="1278" customFormat="false" ht="12.75" hidden="false" customHeight="false" outlineLevel="0" collapsed="false">
      <c r="A1278" s="612"/>
      <c r="B1278" s="610"/>
      <c r="C1278" s="610"/>
      <c r="D1278" s="619"/>
      <c r="E1278" s="611"/>
    </row>
    <row r="1279" customFormat="false" ht="12.75" hidden="false" customHeight="false" outlineLevel="0" collapsed="false">
      <c r="A1279" s="612"/>
      <c r="B1279" s="610"/>
      <c r="C1279" s="610"/>
      <c r="D1279" s="619"/>
      <c r="E1279" s="611"/>
    </row>
    <row r="1280" customFormat="false" ht="12.75" hidden="false" customHeight="false" outlineLevel="0" collapsed="false">
      <c r="A1280" s="613" t="s">
        <v>895</v>
      </c>
      <c r="B1280" s="613"/>
      <c r="C1280" s="613"/>
      <c r="D1280" s="613"/>
      <c r="E1280" s="615" t="n">
        <f aca="false">(E1270-E1271-E1272)-((E1273+E1274)-(E1275+E1276))-(E1277+E1278+E1279)</f>
        <v>0</v>
      </c>
    </row>
    <row r="1281" customFormat="false" ht="12.75" hidden="false" customHeight="false" outlineLevel="0" collapsed="false">
      <c r="A1281" s="610" t="s">
        <v>793</v>
      </c>
      <c r="B1281" s="610" t="s">
        <v>795</v>
      </c>
      <c r="C1281" s="610" t="n">
        <v>2900</v>
      </c>
      <c r="D1281" s="610" t="n">
        <v>6000</v>
      </c>
      <c r="E1281" s="611" t="n">
        <f aca="false">SUMIFS('Accounting Data'!$G$2:$G$37000,'Accounting Data'!$I$2:$I$37000,"7*",'Accounting Data'!$J$2:$J$37000,"29*",'Accounting Data'!$K$2:$K$37000,"6*")+SUMIFS('Accounting Data'!$G$2:$G$37000,'Accounting Data'!$I$2:$I$37000,"8*",'Accounting Data'!$J$2:$J$37000,"29*",'Accounting Data'!$K$2:$K$37000,"6*")+SUMIFS('Accounting Data'!$G$2:$G$37000,'Accounting Data'!$I$2:$I$37000,"9*",'Accounting Data'!$J$2:$J$37000,"29*",'Accounting Data'!$K$2:$K$37000,"6*")</f>
        <v>0</v>
      </c>
    </row>
    <row r="1282" customFormat="false" ht="12.75" hidden="false" customHeight="false" outlineLevel="0" collapsed="false">
      <c r="A1282" s="610" t="s">
        <v>793</v>
      </c>
      <c r="B1282" s="610" t="s">
        <v>795</v>
      </c>
      <c r="C1282" s="610" t="n">
        <v>2900</v>
      </c>
      <c r="D1282" s="610" t="n">
        <v>6900</v>
      </c>
      <c r="E1282" s="611" t="n">
        <f aca="false">SUMIFS('Accounting Data'!$G$2:$G$37000,'Accounting Data'!$I$2:$I$37000,"7*",'Accounting Data'!$J$2:$J$37000,"29*",'Accounting Data'!$K$2:$K$37000,"69*")+SUMIFS('Accounting Data'!$G$2:$G$37000,'Accounting Data'!$I$2:$I$37000,"8*",'Accounting Data'!$J$2:$J$37000,"29*",'Accounting Data'!$K$2:$K$37000,"69*")+SUMIFS('Accounting Data'!$G$2:$G$37000,'Accounting Data'!$I$2:$I$37000,"9*",'Accounting Data'!$J$2:$J$37000,"29*",'Accounting Data'!$K$2:$K$37000,"69*")</f>
        <v>0</v>
      </c>
    </row>
    <row r="1283" customFormat="false" ht="12.75" hidden="false" customHeight="false" outlineLevel="0" collapsed="false">
      <c r="A1283" s="610" t="s">
        <v>793</v>
      </c>
      <c r="B1283" s="610" t="s">
        <v>795</v>
      </c>
      <c r="C1283" s="610" t="n">
        <v>2900</v>
      </c>
      <c r="D1283" s="619" t="n">
        <v>6700</v>
      </c>
      <c r="E1283" s="611" t="n">
        <f aca="false">SUMIFS('Accounting Data'!$G$2:$G$37000,'Accounting Data'!$I$2:$I$37000,"7*",'Accounting Data'!$J$2:$J$37000,"29*",'Accounting Data'!$K$2:$K$37000,"67*")+SUMIFS('Accounting Data'!$G$2:$G$37000,'Accounting Data'!$I$2:$I$37000,"8*",'Accounting Data'!$J$2:$J$37000,"29*",'Accounting Data'!$K$2:$K$37000,"67*")+SUMIFS('Accounting Data'!$G$2:$G$37000,'Accounting Data'!$I$2:$I$37000,"9*",'Accounting Data'!$J$2:$J$37000,"29*",'Accounting Data'!$K$2:$K$37000,"67*")</f>
        <v>0</v>
      </c>
    </row>
    <row r="1284" customFormat="false" ht="12.75" hidden="false" customHeight="false" outlineLevel="0" collapsed="false">
      <c r="A1284" s="612" t="s">
        <v>794</v>
      </c>
      <c r="B1284" s="610" t="s">
        <v>795</v>
      </c>
      <c r="C1284" s="610" t="n">
        <v>2900</v>
      </c>
      <c r="D1284" s="610" t="n">
        <v>6000</v>
      </c>
      <c r="E1284" s="611" t="n">
        <f aca="false">SUMIFS('Accounting Data'!$G$2:$G$37000,'Accounting Data'!$H$2:$H$37000,"9999*",'Accounting Data'!$I$2:$I$37000,"7*",'Accounting Data'!$J$2:$J$37000,"29*",'Accounting Data'!$K$2:$K$37000,"6*")+SUMIFS('Accounting Data'!$G$2:$G$37000,'Accounting Data'!$H$2:$H$37000,"9999*",'Accounting Data'!$I$2:$I$37000,"8*",'Accounting Data'!$J$2:$J$37000,"29*",'Accounting Data'!$K$2:$K$37000,"6*")+SUMIFS('Accounting Data'!$G$2:$G$37000,'Accounting Data'!$H$2:$H$37000,"9999*",'Accounting Data'!$I$2:$I$37000,"9*",'Accounting Data'!$J$2:$J$37000,"29*",'Accounting Data'!$K$2:$K$37000,"6*")</f>
        <v>0</v>
      </c>
    </row>
    <row r="1285" customFormat="false" ht="12.75" hidden="false" customHeight="false" outlineLevel="0" collapsed="false">
      <c r="A1285" s="610"/>
      <c r="B1285" s="610"/>
      <c r="C1285" s="610"/>
      <c r="D1285" s="610"/>
      <c r="E1285" s="611"/>
    </row>
    <row r="1286" customFormat="false" ht="12.75" hidden="false" customHeight="false" outlineLevel="0" collapsed="false">
      <c r="A1286" s="612" t="s">
        <v>794</v>
      </c>
      <c r="B1286" s="610" t="s">
        <v>795</v>
      </c>
      <c r="C1286" s="610" t="n">
        <v>2900</v>
      </c>
      <c r="D1286" s="610" t="n">
        <v>6900</v>
      </c>
      <c r="E1286" s="611" t="n">
        <f aca="false">SUMIFS('Accounting Data'!$G$2:$G$37000,'Accounting Data'!$H$2:$H$37000,"9999*",'Accounting Data'!$I$2:$I$37000,"7*",'Accounting Data'!$J$2:$J$37000,"29*",'Accounting Data'!$K$2:$K$37000,"69*")+SUMIFS('Accounting Data'!$G$2:$G$37000,'Accounting Data'!$H$2:$H$37000,"9999*",'Accounting Data'!$I$2:$I$37000,"8*",'Accounting Data'!$J$2:$J$37000,"29*",'Accounting Data'!$K$2:$K$37000,"69*")+SUMIFS('Accounting Data'!$G$2:$G$37000,'Accounting Data'!$H$2:$H$37000,"9999*",'Accounting Data'!$I$2:$I$37000,"9*",'Accounting Data'!$J$2:$J$37000,"29*",'Accounting Data'!$K$2:$K$37000,"69*")</f>
        <v>0</v>
      </c>
    </row>
    <row r="1287" customFormat="false" ht="12.75" hidden="false" customHeight="false" outlineLevel="0" collapsed="false">
      <c r="A1287" s="610"/>
      <c r="B1287" s="610"/>
      <c r="C1287" s="610"/>
      <c r="D1287" s="610"/>
      <c r="E1287" s="611"/>
    </row>
    <row r="1288" customFormat="false" ht="12.75" hidden="false" customHeight="false" outlineLevel="0" collapsed="false">
      <c r="A1288" s="612" t="s">
        <v>794</v>
      </c>
      <c r="B1288" s="610" t="s">
        <v>795</v>
      </c>
      <c r="C1288" s="610" t="n">
        <v>2900</v>
      </c>
      <c r="D1288" s="619" t="n">
        <v>6700</v>
      </c>
      <c r="E1288" s="611" t="n">
        <f aca="false">SUMIFS('Accounting Data'!$G$2:$G$37000,'Accounting Data'!$H$2:$H$37000,"9999*",'Accounting Data'!$I$2:$I$37000,"7*",'Accounting Data'!$J$2:$J$37000,"29*",'Accounting Data'!$K$2:$K$37000,"67*")+SUMIFS('Accounting Data'!$G$2:$G$37000,'Accounting Data'!$H$2:$H$37000,"9999*",'Accounting Data'!$I$2:$I$37000,"8*",'Accounting Data'!$J$2:$J$37000,"29*",'Accounting Data'!$K$2:$K$37000,"67*")+SUMIFS('Accounting Data'!$G$2:$G$37000,'Accounting Data'!$H$2:$H$37000,"9999*",'Accounting Data'!$I$2:$I$37000,"9*",'Accounting Data'!$J$2:$J$37000,"29*",'Accounting Data'!$K$2:$K$37000,"67*")</f>
        <v>0</v>
      </c>
    </row>
    <row r="1289" customFormat="false" ht="12.75" hidden="false" customHeight="false" outlineLevel="0" collapsed="false">
      <c r="A1289" s="612"/>
      <c r="B1289" s="610"/>
      <c r="C1289" s="610"/>
      <c r="D1289" s="619"/>
      <c r="E1289" s="611"/>
    </row>
    <row r="1290" customFormat="false" ht="12.75" hidden="false" customHeight="false" outlineLevel="0" collapsed="false">
      <c r="A1290" s="612"/>
      <c r="B1290" s="610"/>
      <c r="C1290" s="610"/>
      <c r="D1290" s="619"/>
      <c r="E1290" s="611"/>
    </row>
    <row r="1291" customFormat="false" ht="12.75" hidden="false" customHeight="false" outlineLevel="0" collapsed="false">
      <c r="A1291" s="613" t="s">
        <v>896</v>
      </c>
      <c r="B1291" s="613"/>
      <c r="C1291" s="613"/>
      <c r="D1291" s="613"/>
      <c r="E1291" s="615" t="n">
        <f aca="false">(E1281-E1282-E1283)-((E1284+E1285)-(E1286+E1287))-(E1288+E1289+E1290)</f>
        <v>0</v>
      </c>
    </row>
    <row r="1292" customFormat="false" ht="12.75" hidden="false" customHeight="false" outlineLevel="0" collapsed="false">
      <c r="A1292" s="610" t="s">
        <v>793</v>
      </c>
      <c r="B1292" s="610" t="s">
        <v>795</v>
      </c>
      <c r="C1292" s="610" t="n">
        <v>2600</v>
      </c>
      <c r="D1292" s="610" t="n">
        <v>6000</v>
      </c>
      <c r="E1292" s="611" t="n">
        <f aca="false">SUMIFS('Accounting Data'!$G$2:$G$37000,'Accounting Data'!$I$2:$I$37000,"7*",'Accounting Data'!$J$2:$J$37000,"26*",'Accounting Data'!$K$2:$K$37000,"6*")+SUMIFS('Accounting Data'!$G$2:$G$37000,'Accounting Data'!$I$2:$I$37000,"8*",'Accounting Data'!$J$2:$J$37000,"26*",'Accounting Data'!$K$2:$K$37000,"6*")+SUMIFS('Accounting Data'!$G$2:$G$37000,'Accounting Data'!$I$2:$I$37000,"9*",'Accounting Data'!$J$2:$J$37000,"26*",'Accounting Data'!$K$2:$K$37000,"6*")</f>
        <v>0</v>
      </c>
    </row>
    <row r="1293" customFormat="false" ht="12.75" hidden="false" customHeight="false" outlineLevel="0" collapsed="false">
      <c r="A1293" s="610" t="s">
        <v>793</v>
      </c>
      <c r="B1293" s="610" t="s">
        <v>795</v>
      </c>
      <c r="C1293" s="610" t="n">
        <v>2600</v>
      </c>
      <c r="D1293" s="610" t="n">
        <v>6900</v>
      </c>
      <c r="E1293" s="611" t="n">
        <f aca="false">SUMIFS('Accounting Data'!$G$2:$G$37000,'Accounting Data'!$I$2:$I$37000,"7*",'Accounting Data'!$J$2:$J$37000,"26*",'Accounting Data'!$K$2:$K$37000,"69*")+SUMIFS('Accounting Data'!$G$2:$G$37000,'Accounting Data'!$I$2:$I$37000,"8*",'Accounting Data'!$J$2:$J$37000,"26*",'Accounting Data'!$K$2:$K$37000,"69*")+SUMIFS('Accounting Data'!$G$2:$G$37000,'Accounting Data'!$I$2:$I$37000,"9*",'Accounting Data'!$J$2:$J$37000,"26*",'Accounting Data'!$K$2:$K$37000,"69*")</f>
        <v>0</v>
      </c>
    </row>
    <row r="1294" customFormat="false" ht="12.75" hidden="false" customHeight="false" outlineLevel="0" collapsed="false">
      <c r="A1294" s="610" t="s">
        <v>793</v>
      </c>
      <c r="B1294" s="610" t="s">
        <v>795</v>
      </c>
      <c r="C1294" s="610" t="n">
        <v>2600</v>
      </c>
      <c r="D1294" s="619" t="n">
        <v>6700</v>
      </c>
      <c r="E1294" s="611" t="n">
        <f aca="false">SUMIFS('Accounting Data'!$G$2:$G$37000,'Accounting Data'!$I$2:$I$37000,"7*",'Accounting Data'!$J$2:$J$37000,"26*",'Accounting Data'!$K$2:$K$37000,"67*")+SUMIFS('Accounting Data'!$G$2:$G$37000,'Accounting Data'!$I$2:$I$37000,"8*",'Accounting Data'!$J$2:$J$37000,"26*",'Accounting Data'!$K$2:$K$37000,"67*")+SUMIFS('Accounting Data'!$G$2:$G$37000,'Accounting Data'!$I$2:$I$37000,"9*",'Accounting Data'!$J$2:$J$37000,"26*",'Accounting Data'!$K$2:$K$37000,"67*")</f>
        <v>0</v>
      </c>
    </row>
    <row r="1295" customFormat="false" ht="12.75" hidden="false" customHeight="false" outlineLevel="0" collapsed="false">
      <c r="A1295" s="612" t="s">
        <v>794</v>
      </c>
      <c r="B1295" s="610" t="s">
        <v>795</v>
      </c>
      <c r="C1295" s="610" t="n">
        <v>2600</v>
      </c>
      <c r="D1295" s="610" t="n">
        <v>6000</v>
      </c>
      <c r="E1295" s="611" t="n">
        <f aca="false">SUMIFS('Accounting Data'!$G$2:$G$37000,'Accounting Data'!$H$2:$H$37000,"9999*",'Accounting Data'!$I$2:$I$37000,"7*",'Accounting Data'!$J$2:$J$37000,"26*",'Accounting Data'!$K$2:$K$37000,"6*")+SUMIFS('Accounting Data'!$G$2:$G$37000,'Accounting Data'!$H$2:$H$37000,"9999*",'Accounting Data'!$I$2:$I$37000,"8*",'Accounting Data'!$J$2:$J$37000,"26*",'Accounting Data'!$K$2:$K$37000,"6*")+SUMIFS('Accounting Data'!$G$2:$G$37000,'Accounting Data'!$H$2:$H$37000,"9999*",'Accounting Data'!$I$2:$I$37000,"9*",'Accounting Data'!$J$2:$J$37000,"26*",'Accounting Data'!$K$2:$K$37000,"6*")</f>
        <v>0</v>
      </c>
    </row>
    <row r="1296" customFormat="false" ht="12.75" hidden="false" customHeight="false" outlineLevel="0" collapsed="false">
      <c r="A1296" s="610"/>
      <c r="B1296" s="610"/>
      <c r="C1296" s="610"/>
      <c r="D1296" s="610"/>
      <c r="E1296" s="611"/>
    </row>
    <row r="1297" customFormat="false" ht="12.75" hidden="false" customHeight="false" outlineLevel="0" collapsed="false">
      <c r="A1297" s="612" t="s">
        <v>794</v>
      </c>
      <c r="B1297" s="610" t="s">
        <v>795</v>
      </c>
      <c r="C1297" s="610" t="n">
        <v>2600</v>
      </c>
      <c r="D1297" s="610" t="n">
        <v>6900</v>
      </c>
      <c r="E1297" s="611" t="n">
        <f aca="false">SUMIFS('Accounting Data'!$G$2:$G$37000,'Accounting Data'!$H$2:$H$37000,"9999*",'Accounting Data'!$I$2:$I$37000,"7*",'Accounting Data'!$J$2:$J$37000,"26*",'Accounting Data'!$K$2:$K$37000,"69*")+SUMIFS('Accounting Data'!$G$2:$G$37000,'Accounting Data'!$H$2:$H$37000,"9999*",'Accounting Data'!$I$2:$I$37000,"8*",'Accounting Data'!$J$2:$J$37000,"26*",'Accounting Data'!$K$2:$K$37000,"69*")+SUMIFS('Accounting Data'!$G$2:$G$37000,'Accounting Data'!$H$2:$H$37000,"9999*",'Accounting Data'!$I$2:$I$37000,"9*",'Accounting Data'!$J$2:$J$37000,"26*",'Accounting Data'!$K$2:$K$37000,"69*")</f>
        <v>0</v>
      </c>
    </row>
    <row r="1298" customFormat="false" ht="12.75" hidden="false" customHeight="false" outlineLevel="0" collapsed="false">
      <c r="A1298" s="610"/>
      <c r="B1298" s="610"/>
      <c r="C1298" s="610"/>
      <c r="D1298" s="610"/>
      <c r="E1298" s="611"/>
    </row>
    <row r="1299" customFormat="false" ht="12.75" hidden="false" customHeight="false" outlineLevel="0" collapsed="false">
      <c r="A1299" s="612" t="s">
        <v>794</v>
      </c>
      <c r="B1299" s="610" t="s">
        <v>795</v>
      </c>
      <c r="C1299" s="610" t="n">
        <v>2600</v>
      </c>
      <c r="D1299" s="619" t="n">
        <v>6700</v>
      </c>
      <c r="E1299" s="611" t="n">
        <f aca="false">SUMIFS('Accounting Data'!$G$2:$G$37000,'Accounting Data'!$H$2:$H$37000,"9999*",'Accounting Data'!$I$2:$I$37000,"7*",'Accounting Data'!$J$2:$J$37000,"26*",'Accounting Data'!$K$2:$K$37000,"67*")+SUMIFS('Accounting Data'!$G$2:$G$37000,'Accounting Data'!$H$2:$H$37000,"9999*",'Accounting Data'!$I$2:$I$37000,"8*",'Accounting Data'!$J$2:$J$37000,"26*",'Accounting Data'!$K$2:$K$37000,"67*")+SUMIFS('Accounting Data'!$G$2:$G$37000,'Accounting Data'!$H$2:$H$37000,"9999*",'Accounting Data'!$I$2:$I$37000,"9*",'Accounting Data'!$J$2:$J$37000,"26*",'Accounting Data'!$K$2:$K$37000,"67*")</f>
        <v>0</v>
      </c>
    </row>
    <row r="1300" customFormat="false" ht="12.75" hidden="false" customHeight="false" outlineLevel="0" collapsed="false">
      <c r="A1300" s="612"/>
      <c r="B1300" s="610"/>
      <c r="C1300" s="610"/>
      <c r="D1300" s="619"/>
      <c r="E1300" s="611"/>
    </row>
    <row r="1301" customFormat="false" ht="12.75" hidden="false" customHeight="false" outlineLevel="0" collapsed="false">
      <c r="A1301" s="612"/>
      <c r="B1301" s="610"/>
      <c r="C1301" s="610"/>
      <c r="D1301" s="619"/>
      <c r="E1301" s="611"/>
    </row>
    <row r="1302" customFormat="false" ht="12.75" hidden="false" customHeight="false" outlineLevel="0" collapsed="false">
      <c r="A1302" s="613" t="s">
        <v>897</v>
      </c>
      <c r="B1302" s="613"/>
      <c r="C1302" s="613"/>
      <c r="D1302" s="613"/>
      <c r="E1302" s="615" t="n">
        <f aca="false">(E1292-E1293-E1294)-((E1295+E1296)-(E1297+E1298))-(E1299+E1300+E1301)</f>
        <v>0</v>
      </c>
    </row>
    <row r="1303" customFormat="false" ht="12.75" hidden="false" customHeight="false" outlineLevel="0" collapsed="false">
      <c r="A1303" s="610" t="s">
        <v>793</v>
      </c>
      <c r="B1303" s="610" t="s">
        <v>795</v>
      </c>
      <c r="C1303" s="610" t="n">
        <v>3100</v>
      </c>
      <c r="D1303" s="610" t="n">
        <v>6000</v>
      </c>
      <c r="E1303" s="611" t="n">
        <f aca="false">SUMIFS('Accounting Data'!$G$2:$G$37000,'Accounting Data'!$I$2:$I$37000,"7*",'Accounting Data'!$J$2:$J$37000,"31*",'Accounting Data'!$K$2:$K$37000,"6*")+SUMIFS('Accounting Data'!$G$2:$G$37000,'Accounting Data'!$I$2:$I$37000,"8*",'Accounting Data'!$J$2:$J$37000,"31*",'Accounting Data'!$K$2:$K$37000,"6*")+SUMIFS('Accounting Data'!$G$2:$G$37000,'Accounting Data'!$I$2:$I$37000,"9*",'Accounting Data'!$J$2:$J$37000,"31*",'Accounting Data'!$K$2:$K$37000,"6*")</f>
        <v>0</v>
      </c>
    </row>
    <row r="1304" customFormat="false" ht="12.75" hidden="false" customHeight="false" outlineLevel="0" collapsed="false">
      <c r="A1304" s="610" t="s">
        <v>793</v>
      </c>
      <c r="B1304" s="610" t="s">
        <v>795</v>
      </c>
      <c r="C1304" s="610" t="n">
        <v>3100</v>
      </c>
      <c r="D1304" s="610" t="n">
        <v>6900</v>
      </c>
      <c r="E1304" s="611" t="n">
        <f aca="false">SUMIFS('Accounting Data'!$G$2:$G$37000,'Accounting Data'!$I$2:$I$37000,"7*",'Accounting Data'!$J$2:$J$37000,"31*",'Accounting Data'!$K$2:$K$37000,"69*")+SUMIFS('Accounting Data'!$G$2:$G$37000,'Accounting Data'!$I$2:$I$37000,"8*",'Accounting Data'!$J$2:$J$37000,"31*",'Accounting Data'!$K$2:$K$37000,"69*")+SUMIFS('Accounting Data'!$G$2:$G$37000,'Accounting Data'!$I$2:$I$37000,"9*",'Accounting Data'!$J$2:$J$37000,"31*",'Accounting Data'!$K$2:$K$37000,"69*")</f>
        <v>0</v>
      </c>
    </row>
    <row r="1305" customFormat="false" ht="12.75" hidden="false" customHeight="false" outlineLevel="0" collapsed="false">
      <c r="A1305" s="610" t="s">
        <v>793</v>
      </c>
      <c r="B1305" s="610" t="s">
        <v>795</v>
      </c>
      <c r="C1305" s="610" t="n">
        <v>3100</v>
      </c>
      <c r="D1305" s="619" t="n">
        <v>6700</v>
      </c>
      <c r="E1305" s="611" t="n">
        <f aca="false">SUMIFS('Accounting Data'!$G$2:$G$37000,'Accounting Data'!$I$2:$I$37000,"7*",'Accounting Data'!$J$2:$J$37000,"31*",'Accounting Data'!$K$2:$K$37000,"67*")+SUMIFS('Accounting Data'!$G$2:$G$37000,'Accounting Data'!$I$2:$I$37000,"8*",'Accounting Data'!$J$2:$J$37000,"31*",'Accounting Data'!$K$2:$K$37000,"67*")+SUMIFS('Accounting Data'!$G$2:$G$37000,'Accounting Data'!$I$2:$I$37000,"9*",'Accounting Data'!$J$2:$J$37000,"31*",'Accounting Data'!$K$2:$K$37000,"67*")</f>
        <v>0</v>
      </c>
    </row>
    <row r="1306" customFormat="false" ht="12.75" hidden="false" customHeight="false" outlineLevel="0" collapsed="false">
      <c r="A1306" s="612" t="s">
        <v>794</v>
      </c>
      <c r="B1306" s="610" t="s">
        <v>795</v>
      </c>
      <c r="C1306" s="610" t="n">
        <v>3100</v>
      </c>
      <c r="D1306" s="610" t="n">
        <v>6000</v>
      </c>
      <c r="E1306" s="611" t="n">
        <f aca="false">SUMIFS('Accounting Data'!$G$2:$G$37000,'Accounting Data'!$H$2:$H$37000,"9999*",'Accounting Data'!$I$2:$I$37000,"7*",'Accounting Data'!$J$2:$J$37000,"31*",'Accounting Data'!$K$2:$K$37000,"6*")+SUMIFS('Accounting Data'!$G$2:$G$37000,'Accounting Data'!$H$2:$H$37000,"9999*",'Accounting Data'!$I$2:$I$37000,"8*",'Accounting Data'!$J$2:$J$37000,"31*",'Accounting Data'!$K$2:$K$37000,"6*")+SUMIFS('Accounting Data'!$G$2:$G$37000,'Accounting Data'!$H$2:$H$37000,"9999*",'Accounting Data'!$I$2:$I$37000,"9*",'Accounting Data'!$J$2:$J$37000,"31*",'Accounting Data'!$K$2:$K$37000,"6*")</f>
        <v>0</v>
      </c>
    </row>
    <row r="1307" customFormat="false" ht="12.75" hidden="false" customHeight="false" outlineLevel="0" collapsed="false">
      <c r="A1307" s="610"/>
      <c r="B1307" s="610"/>
      <c r="C1307" s="610"/>
      <c r="D1307" s="610"/>
      <c r="E1307" s="611"/>
    </row>
    <row r="1308" customFormat="false" ht="12.75" hidden="false" customHeight="false" outlineLevel="0" collapsed="false">
      <c r="A1308" s="612" t="s">
        <v>794</v>
      </c>
      <c r="B1308" s="610" t="s">
        <v>795</v>
      </c>
      <c r="C1308" s="610" t="n">
        <v>3100</v>
      </c>
      <c r="D1308" s="610" t="n">
        <v>6900</v>
      </c>
      <c r="E1308" s="611" t="n">
        <f aca="false">SUMIFS('Accounting Data'!$G$2:$G$37000,'Accounting Data'!$H$2:$H$37000,"9999*",'Accounting Data'!$I$2:$I$37000,"7*",'Accounting Data'!$J$2:$J$37000,"31*",'Accounting Data'!$K$2:$K$37000,"69*")+SUMIFS('Accounting Data'!$G$2:$G$37000,'Accounting Data'!$H$2:$H$37000,"9999*",'Accounting Data'!$I$2:$I$37000,"8*",'Accounting Data'!$J$2:$J$37000,"31*",'Accounting Data'!$K$2:$K$37000,"69*")+SUMIFS('Accounting Data'!$G$2:$G$37000,'Accounting Data'!$H$2:$H$37000,"9999*",'Accounting Data'!$I$2:$I$37000,"9*",'Accounting Data'!$J$2:$J$37000,"31*",'Accounting Data'!$K$2:$K$37000,"69*")</f>
        <v>0</v>
      </c>
    </row>
    <row r="1309" customFormat="false" ht="12.75" hidden="false" customHeight="false" outlineLevel="0" collapsed="false">
      <c r="A1309" s="610"/>
      <c r="B1309" s="610"/>
      <c r="C1309" s="610"/>
      <c r="D1309" s="610"/>
      <c r="E1309" s="611"/>
    </row>
    <row r="1310" customFormat="false" ht="12.75" hidden="false" customHeight="false" outlineLevel="0" collapsed="false">
      <c r="A1310" s="612" t="s">
        <v>794</v>
      </c>
      <c r="B1310" s="610" t="s">
        <v>795</v>
      </c>
      <c r="C1310" s="610" t="n">
        <v>3100</v>
      </c>
      <c r="D1310" s="619" t="n">
        <v>6700</v>
      </c>
      <c r="E1310" s="611" t="n">
        <f aca="false">SUMIFS('Accounting Data'!$G$2:$G$37000,'Accounting Data'!$H$2:$H$37000,"9999*",'Accounting Data'!$I$2:$I$37000,"7*",'Accounting Data'!$J$2:$J$37000,"31*",'Accounting Data'!$K$2:$K$37000,"67*")+SUMIFS('Accounting Data'!$G$2:$G$37000,'Accounting Data'!$H$2:$H$37000,"9999*",'Accounting Data'!$I$2:$I$37000,"8*",'Accounting Data'!$J$2:$J$37000,"31*",'Accounting Data'!$K$2:$K$37000,"67*")+SUMIFS('Accounting Data'!$G$2:$G$37000,'Accounting Data'!$H$2:$H$37000,"9999*",'Accounting Data'!$I$2:$I$37000,"9*",'Accounting Data'!$J$2:$J$37000,"31*",'Accounting Data'!$K$2:$K$37000,"67*")</f>
        <v>0</v>
      </c>
    </row>
    <row r="1311" customFormat="false" ht="12.75" hidden="false" customHeight="false" outlineLevel="0" collapsed="false">
      <c r="A1311" s="612"/>
      <c r="B1311" s="610"/>
      <c r="C1311" s="610"/>
      <c r="D1311" s="619"/>
      <c r="E1311" s="611"/>
    </row>
    <row r="1312" customFormat="false" ht="12.75" hidden="false" customHeight="false" outlineLevel="0" collapsed="false">
      <c r="A1312" s="612"/>
      <c r="B1312" s="610"/>
      <c r="C1312" s="610"/>
      <c r="D1312" s="619"/>
      <c r="E1312" s="611"/>
    </row>
    <row r="1313" customFormat="false" ht="12.75" hidden="false" customHeight="false" outlineLevel="0" collapsed="false">
      <c r="A1313" s="613" t="s">
        <v>898</v>
      </c>
      <c r="B1313" s="613"/>
      <c r="C1313" s="613"/>
      <c r="D1313" s="613"/>
      <c r="E1313" s="615" t="n">
        <f aca="false">(E1303-E1304-E1305)-((E1306+E1307)-(E1308+E1309))-(E1310+E1311+E1312)</f>
        <v>0</v>
      </c>
    </row>
    <row r="1314" customFormat="false" ht="12.75" hidden="false" customHeight="false" outlineLevel="0" collapsed="false">
      <c r="A1314" s="610"/>
      <c r="B1314" s="610"/>
      <c r="C1314" s="610"/>
      <c r="D1314" s="610"/>
      <c r="E1314" s="611"/>
    </row>
    <row r="1315" customFormat="false" ht="12.75" hidden="false" customHeight="false" outlineLevel="0" collapsed="false">
      <c r="A1315" s="610"/>
      <c r="B1315" s="610"/>
      <c r="C1315" s="610"/>
      <c r="D1315" s="610"/>
      <c r="E1315" s="611"/>
    </row>
    <row r="1316" customFormat="false" ht="12.75" hidden="false" customHeight="false" outlineLevel="0" collapsed="false">
      <c r="A1316" s="610"/>
      <c r="B1316" s="610"/>
      <c r="C1316" s="610"/>
      <c r="D1316" s="619"/>
      <c r="E1316" s="611"/>
    </row>
    <row r="1317" customFormat="false" ht="12.75" hidden="false" customHeight="false" outlineLevel="0" collapsed="false">
      <c r="A1317" s="612"/>
      <c r="B1317" s="610"/>
      <c r="C1317" s="610"/>
      <c r="D1317" s="610"/>
      <c r="E1317" s="611"/>
    </row>
    <row r="1318" customFormat="false" ht="12.75" hidden="false" customHeight="false" outlineLevel="0" collapsed="false">
      <c r="A1318" s="610"/>
      <c r="B1318" s="610"/>
      <c r="C1318" s="610"/>
      <c r="D1318" s="610"/>
      <c r="E1318" s="611"/>
    </row>
    <row r="1319" customFormat="false" ht="12.75" hidden="false" customHeight="false" outlineLevel="0" collapsed="false">
      <c r="A1319" s="612"/>
      <c r="B1319" s="610"/>
      <c r="C1319" s="610"/>
      <c r="D1319" s="610"/>
      <c r="E1319" s="611"/>
    </row>
    <row r="1320" customFormat="false" ht="12.75" hidden="false" customHeight="false" outlineLevel="0" collapsed="false">
      <c r="A1320" s="610"/>
      <c r="B1320" s="610"/>
      <c r="C1320" s="610"/>
      <c r="D1320" s="610"/>
      <c r="E1320" s="611"/>
    </row>
    <row r="1321" customFormat="false" ht="12.75" hidden="false" customHeight="false" outlineLevel="0" collapsed="false">
      <c r="A1321" s="612"/>
      <c r="B1321" s="610"/>
      <c r="C1321" s="610"/>
      <c r="D1321" s="619"/>
      <c r="E1321" s="611"/>
    </row>
    <row r="1322" customFormat="false" ht="12.75" hidden="false" customHeight="false" outlineLevel="0" collapsed="false">
      <c r="A1322" s="612"/>
      <c r="B1322" s="610"/>
      <c r="C1322" s="610"/>
      <c r="D1322" s="619"/>
      <c r="E1322" s="611"/>
    </row>
    <row r="1323" customFormat="false" ht="12.75" hidden="false" customHeight="false" outlineLevel="0" collapsed="false">
      <c r="A1323" s="612"/>
      <c r="B1323" s="610"/>
      <c r="C1323" s="610"/>
      <c r="D1323" s="619"/>
      <c r="E1323" s="611"/>
    </row>
    <row r="1324" customFormat="false" ht="12.75" hidden="false" customHeight="false" outlineLevel="0" collapsed="false">
      <c r="A1324" s="613"/>
      <c r="B1324" s="613"/>
      <c r="C1324" s="613"/>
      <c r="D1324" s="613"/>
      <c r="E1324" s="615"/>
    </row>
    <row r="1325" customFormat="false" ht="12.75" hidden="false" customHeight="false" outlineLevel="0" collapsed="false">
      <c r="A1325" s="610" t="s">
        <v>793</v>
      </c>
      <c r="B1325" s="610" t="s">
        <v>795</v>
      </c>
      <c r="C1325" s="610" t="n">
        <v>3300</v>
      </c>
      <c r="D1325" s="610" t="n">
        <v>6000</v>
      </c>
      <c r="E1325" s="611" t="n">
        <f aca="false">SUMIFS('Accounting Data'!$G$2:$G$37000,'Accounting Data'!$I$2:$I$37000,"7*",'Accounting Data'!$J$2:$J$37000,"33*",'Accounting Data'!$K$2:$K$37000,"6*")+SUMIFS('Accounting Data'!$G$2:$G$37000,'Accounting Data'!$I$2:$I$37000,"8*",'Accounting Data'!$J$2:$J$37000,"33*",'Accounting Data'!$K$2:$K$37000,"6*")+SUMIFS('Accounting Data'!$G$2:$G$37000,'Accounting Data'!$I$2:$I$37000,"9*",'Accounting Data'!$J$2:$J$37000,"33*",'Accounting Data'!$K$2:$K$37000,"6*")</f>
        <v>0</v>
      </c>
    </row>
    <row r="1326" customFormat="false" ht="12.75" hidden="false" customHeight="false" outlineLevel="0" collapsed="false">
      <c r="A1326" s="610" t="s">
        <v>793</v>
      </c>
      <c r="B1326" s="610" t="s">
        <v>795</v>
      </c>
      <c r="C1326" s="610" t="n">
        <v>3300</v>
      </c>
      <c r="D1326" s="610" t="n">
        <v>6900</v>
      </c>
      <c r="E1326" s="611" t="n">
        <f aca="false">SUMIFS('Accounting Data'!$G$2:$G$37000,'Accounting Data'!$I$2:$I$37000,"7*",'Accounting Data'!$J$2:$J$37000,"33*",'Accounting Data'!$K$2:$K$37000,"69*")+SUMIFS('Accounting Data'!$G$2:$G$37000,'Accounting Data'!$I$2:$I$37000,"8*",'Accounting Data'!$J$2:$J$37000,"33*",'Accounting Data'!$K$2:$K$37000,"69*")+SUMIFS('Accounting Data'!$G$2:$G$37000,'Accounting Data'!$I$2:$I$37000,"9*",'Accounting Data'!$J$2:$J$37000,"33*",'Accounting Data'!$K$2:$K$37000,"69*")</f>
        <v>0</v>
      </c>
    </row>
    <row r="1327" customFormat="false" ht="12.75" hidden="false" customHeight="false" outlineLevel="0" collapsed="false">
      <c r="A1327" s="610" t="s">
        <v>793</v>
      </c>
      <c r="B1327" s="610" t="s">
        <v>795</v>
      </c>
      <c r="C1327" s="610" t="n">
        <v>3300</v>
      </c>
      <c r="D1327" s="619" t="n">
        <v>6700</v>
      </c>
      <c r="E1327" s="611" t="n">
        <f aca="false">SUMIFS('Accounting Data'!$G$2:$G$37000,'Accounting Data'!$I$2:$I$37000,"7*",'Accounting Data'!$J$2:$J$37000,"33*",'Accounting Data'!$K$2:$K$37000,"67*")+SUMIFS('Accounting Data'!$G$2:$G$37000,'Accounting Data'!$I$2:$I$37000,"8*",'Accounting Data'!$J$2:$J$37000,"33*",'Accounting Data'!$K$2:$K$37000,"67*")+SUMIFS('Accounting Data'!$G$2:$G$37000,'Accounting Data'!$I$2:$I$37000,"9*",'Accounting Data'!$J$2:$J$37000,"33*",'Accounting Data'!$K$2:$K$37000,"67*")</f>
        <v>0</v>
      </c>
    </row>
    <row r="1328" customFormat="false" ht="12.75" hidden="false" customHeight="false" outlineLevel="0" collapsed="false">
      <c r="A1328" s="612" t="s">
        <v>794</v>
      </c>
      <c r="B1328" s="610" t="s">
        <v>795</v>
      </c>
      <c r="C1328" s="610" t="n">
        <v>3300</v>
      </c>
      <c r="D1328" s="610" t="n">
        <v>6000</v>
      </c>
      <c r="E1328" s="611" t="n">
        <f aca="false">SUMIFS('Accounting Data'!$G$2:$G$37000,'Accounting Data'!$H$2:$H$37000,"9999*",'Accounting Data'!$I$2:$I$37000,"7*",'Accounting Data'!$J$2:$J$37000,"33*",'Accounting Data'!$K$2:$K$37000,"6*")+SUMIFS('Accounting Data'!$G$2:$G$37000,'Accounting Data'!$H$2:$H$37000,"9999*",'Accounting Data'!$I$2:$I$37000,"8*",'Accounting Data'!$J$2:$J$37000,"33*",'Accounting Data'!$K$2:$K$37000,"6*")+SUMIFS('Accounting Data'!$G$2:$G$37000,'Accounting Data'!$H$2:$H$37000,"9999*",'Accounting Data'!$I$2:$I$37000,"9*",'Accounting Data'!$J$2:$J$37000,"33*",'Accounting Data'!$K$2:$K$37000,"6*")</f>
        <v>0</v>
      </c>
    </row>
    <row r="1329" customFormat="false" ht="12.75" hidden="false" customHeight="false" outlineLevel="0" collapsed="false">
      <c r="A1329" s="610"/>
      <c r="B1329" s="610"/>
      <c r="C1329" s="610"/>
      <c r="D1329" s="610"/>
      <c r="E1329" s="611"/>
    </row>
    <row r="1330" customFormat="false" ht="12.75" hidden="false" customHeight="false" outlineLevel="0" collapsed="false">
      <c r="A1330" s="612" t="s">
        <v>794</v>
      </c>
      <c r="B1330" s="610" t="s">
        <v>795</v>
      </c>
      <c r="C1330" s="610" t="n">
        <v>3300</v>
      </c>
      <c r="D1330" s="610" t="n">
        <v>6900</v>
      </c>
      <c r="E1330" s="611" t="n">
        <f aca="false">SUMIFS('Accounting Data'!$G$2:$G$37000,'Accounting Data'!$H$2:$H$37000,"9999*",'Accounting Data'!$I$2:$I$37000,"7*",'Accounting Data'!$J$2:$J$37000,"33*",'Accounting Data'!$K$2:$K$37000,"69*")+SUMIFS('Accounting Data'!$G$2:$G$37000,'Accounting Data'!$H$2:$H$37000,"9999*",'Accounting Data'!$I$2:$I$37000,"8*",'Accounting Data'!$J$2:$J$37000,"33*",'Accounting Data'!$K$2:$K$37000,"69*")+SUMIFS('Accounting Data'!$G$2:$G$37000,'Accounting Data'!$H$2:$H$37000,"9999*",'Accounting Data'!$I$2:$I$37000,"9*",'Accounting Data'!$J$2:$J$37000,"33*",'Accounting Data'!$K$2:$K$37000,"69*")</f>
        <v>0</v>
      </c>
    </row>
    <row r="1331" customFormat="false" ht="12.75" hidden="false" customHeight="false" outlineLevel="0" collapsed="false">
      <c r="A1331" s="610"/>
      <c r="B1331" s="610"/>
      <c r="C1331" s="610"/>
      <c r="D1331" s="610"/>
      <c r="E1331" s="611"/>
    </row>
    <row r="1332" customFormat="false" ht="12.75" hidden="false" customHeight="false" outlineLevel="0" collapsed="false">
      <c r="A1332" s="612" t="s">
        <v>794</v>
      </c>
      <c r="B1332" s="610" t="s">
        <v>795</v>
      </c>
      <c r="C1332" s="610" t="n">
        <v>3300</v>
      </c>
      <c r="D1332" s="619" t="n">
        <v>6700</v>
      </c>
      <c r="E1332" s="611" t="n">
        <f aca="false">SUMIFS('Accounting Data'!$G$2:$G$37000,'Accounting Data'!$H$2:$H$37000,"9999*",'Accounting Data'!$I$2:$I$37000,"7*",'Accounting Data'!$J$2:$J$37000,"33*",'Accounting Data'!$K$2:$K$37000,"67*")+SUMIFS('Accounting Data'!$G$2:$G$37000,'Accounting Data'!$H$2:$H$37000,"9999*",'Accounting Data'!$I$2:$I$37000,"8*",'Accounting Data'!$J$2:$J$37000,"33*",'Accounting Data'!$K$2:$K$37000,"67*")+SUMIFS('Accounting Data'!$G$2:$G$37000,'Accounting Data'!$H$2:$H$37000,"9999*",'Accounting Data'!$I$2:$I$37000,"9*",'Accounting Data'!$J$2:$J$37000,"33*",'Accounting Data'!$K$2:$K$37000,"67*")</f>
        <v>0</v>
      </c>
    </row>
    <row r="1333" customFormat="false" ht="12.75" hidden="false" customHeight="false" outlineLevel="0" collapsed="false">
      <c r="A1333" s="612"/>
      <c r="B1333" s="610"/>
      <c r="C1333" s="610"/>
      <c r="D1333" s="619"/>
      <c r="E1333" s="611"/>
    </row>
    <row r="1334" customFormat="false" ht="12.75" hidden="false" customHeight="false" outlineLevel="0" collapsed="false">
      <c r="A1334" s="612"/>
      <c r="B1334" s="610"/>
      <c r="C1334" s="610"/>
      <c r="D1334" s="619"/>
      <c r="E1334" s="611"/>
    </row>
    <row r="1335" customFormat="false" ht="12.75" hidden="false" customHeight="false" outlineLevel="0" collapsed="false">
      <c r="A1335" s="613" t="s">
        <v>899</v>
      </c>
      <c r="B1335" s="613"/>
      <c r="C1335" s="613"/>
      <c r="D1335" s="613"/>
      <c r="E1335" s="615" t="n">
        <f aca="false">(E1325-E1326-E1327)-((E1328+E1329)-(E1330+E1331))-(E1332+E1333+E1334)</f>
        <v>0</v>
      </c>
    </row>
    <row r="1336" customFormat="false" ht="12.75" hidden="false" customHeight="false" outlineLevel="0" collapsed="false">
      <c r="A1336" s="610" t="s">
        <v>793</v>
      </c>
      <c r="B1336" s="610" t="s">
        <v>795</v>
      </c>
      <c r="C1336" s="610" t="n">
        <v>3400</v>
      </c>
      <c r="D1336" s="610" t="n">
        <v>6000</v>
      </c>
      <c r="E1336" s="611" t="n">
        <f aca="false">SUMIFS('Accounting Data'!$G$2:$G$37000,'Accounting Data'!$I$2:$I$37000,"7*",'Accounting Data'!$J$2:$J$37000,"34*",'Accounting Data'!$K$2:$K$37000,"6*")+SUMIFS('Accounting Data'!$G$2:$G$37000,'Accounting Data'!$I$2:$I$37000,"8*",'Accounting Data'!$J$2:$J$37000,"34*",'Accounting Data'!$K$2:$K$37000,"6*")+SUMIFS('Accounting Data'!$G$2:$G$37000,'Accounting Data'!$I$2:$I$37000,"9*",'Accounting Data'!$J$2:$J$37000,"34*",'Accounting Data'!$K$2:$K$37000,"6*")</f>
        <v>0</v>
      </c>
    </row>
    <row r="1337" customFormat="false" ht="12.75" hidden="false" customHeight="false" outlineLevel="0" collapsed="false">
      <c r="A1337" s="610" t="s">
        <v>793</v>
      </c>
      <c r="B1337" s="610" t="s">
        <v>795</v>
      </c>
      <c r="C1337" s="610" t="n">
        <v>3400</v>
      </c>
      <c r="D1337" s="610" t="n">
        <v>6900</v>
      </c>
      <c r="E1337" s="611" t="n">
        <f aca="false">SUMIFS('Accounting Data'!$G$2:$G$37000,'Accounting Data'!$I$2:$I$37000,"7*",'Accounting Data'!$J$2:$J$37000,"34*",'Accounting Data'!$K$2:$K$37000,"69*")+SUMIFS('Accounting Data'!$G$2:$G$37000,'Accounting Data'!$I$2:$I$37000,"8*",'Accounting Data'!$J$2:$J$37000,"34*",'Accounting Data'!$K$2:$K$37000,"69*")+SUMIFS('Accounting Data'!$G$2:$G$37000,'Accounting Data'!$I$2:$I$37000,"9*",'Accounting Data'!$J$2:$J$37000,"34*",'Accounting Data'!$K$2:$K$37000,"69*")</f>
        <v>0</v>
      </c>
    </row>
    <row r="1338" customFormat="false" ht="12.75" hidden="false" customHeight="false" outlineLevel="0" collapsed="false">
      <c r="A1338" s="610" t="s">
        <v>793</v>
      </c>
      <c r="B1338" s="610" t="s">
        <v>795</v>
      </c>
      <c r="C1338" s="610" t="n">
        <v>3400</v>
      </c>
      <c r="D1338" s="619" t="n">
        <v>6700</v>
      </c>
      <c r="E1338" s="611" t="n">
        <f aca="false">SUMIFS('Accounting Data'!$G$2:$G$37000,'Accounting Data'!$I$2:$I$37000,"7*",'Accounting Data'!$J$2:$J$37000,"34*",'Accounting Data'!$K$2:$K$37000,"67*")+SUMIFS('Accounting Data'!$G$2:$G$37000,'Accounting Data'!$I$2:$I$37000,"8*",'Accounting Data'!$J$2:$J$37000,"34*",'Accounting Data'!$K$2:$K$37000,"67*")+SUMIFS('Accounting Data'!$G$2:$G$37000,'Accounting Data'!$I$2:$I$37000,"9*",'Accounting Data'!$J$2:$J$37000,"34*",'Accounting Data'!$K$2:$K$37000,"67*")</f>
        <v>0</v>
      </c>
    </row>
    <row r="1339" customFormat="false" ht="12.75" hidden="false" customHeight="false" outlineLevel="0" collapsed="false">
      <c r="A1339" s="612" t="s">
        <v>794</v>
      </c>
      <c r="B1339" s="610" t="s">
        <v>795</v>
      </c>
      <c r="C1339" s="610" t="n">
        <v>3400</v>
      </c>
      <c r="D1339" s="610" t="n">
        <v>6000</v>
      </c>
      <c r="E1339" s="611" t="n">
        <f aca="false">SUMIFS('Accounting Data'!$G$2:$G$37000,'Accounting Data'!$H$2:$H$37000,"9999*",'Accounting Data'!$I$2:$I$37000,"7*",'Accounting Data'!$J$2:$J$37000,"34*",'Accounting Data'!$K$2:$K$37000,"6*")+SUMIFS('Accounting Data'!$G$2:$G$37000,'Accounting Data'!$H$2:$H$37000,"9999*",'Accounting Data'!$I$2:$I$37000,"8*",'Accounting Data'!$J$2:$J$37000,"34*",'Accounting Data'!$K$2:$K$37000,"6*")+SUMIFS('Accounting Data'!$G$2:$G$37000,'Accounting Data'!$H$2:$H$37000,"9999*",'Accounting Data'!$I$2:$I$37000,"9*",'Accounting Data'!$J$2:$J$37000,"34*",'Accounting Data'!$K$2:$K$37000,"6*")</f>
        <v>0</v>
      </c>
    </row>
    <row r="1340" customFormat="false" ht="12.75" hidden="false" customHeight="false" outlineLevel="0" collapsed="false">
      <c r="A1340" s="610"/>
      <c r="B1340" s="610"/>
      <c r="C1340" s="610"/>
      <c r="D1340" s="610"/>
      <c r="E1340" s="611"/>
    </row>
    <row r="1341" customFormat="false" ht="12.75" hidden="false" customHeight="false" outlineLevel="0" collapsed="false">
      <c r="A1341" s="612" t="s">
        <v>794</v>
      </c>
      <c r="B1341" s="610" t="s">
        <v>795</v>
      </c>
      <c r="C1341" s="610" t="n">
        <v>3400</v>
      </c>
      <c r="D1341" s="610" t="n">
        <v>6900</v>
      </c>
      <c r="E1341" s="611" t="n">
        <f aca="false">SUMIFS('Accounting Data'!$G$2:$G$37000,'Accounting Data'!$H$2:$H$37000,"9999*",'Accounting Data'!$I$2:$I$37000,"7*",'Accounting Data'!$J$2:$J$37000,"34*",'Accounting Data'!$K$2:$K$37000,"69*")+SUMIFS('Accounting Data'!$G$2:$G$37000,'Accounting Data'!$H$2:$H$37000,"9999*",'Accounting Data'!$I$2:$I$37000,"8*",'Accounting Data'!$J$2:$J$37000,"34*",'Accounting Data'!$K$2:$K$37000,"69*")+SUMIFS('Accounting Data'!$G$2:$G$37000,'Accounting Data'!$H$2:$H$37000,"9999*",'Accounting Data'!$I$2:$I$37000,"9*",'Accounting Data'!$J$2:$J$37000,"34*",'Accounting Data'!$K$2:$K$37000,"69*")</f>
        <v>0</v>
      </c>
    </row>
    <row r="1342" customFormat="false" ht="12.75" hidden="false" customHeight="false" outlineLevel="0" collapsed="false">
      <c r="A1342" s="610"/>
      <c r="B1342" s="610"/>
      <c r="C1342" s="610"/>
      <c r="D1342" s="610"/>
      <c r="E1342" s="611"/>
    </row>
    <row r="1343" customFormat="false" ht="12.75" hidden="false" customHeight="false" outlineLevel="0" collapsed="false">
      <c r="A1343" s="612" t="s">
        <v>794</v>
      </c>
      <c r="B1343" s="610" t="s">
        <v>795</v>
      </c>
      <c r="C1343" s="610" t="n">
        <v>3400</v>
      </c>
      <c r="D1343" s="619" t="n">
        <v>6700</v>
      </c>
      <c r="E1343" s="611" t="n">
        <f aca="false">SUMIFS('Accounting Data'!$G$2:$G$37000,'Accounting Data'!$H$2:$H$37000,"9999*",'Accounting Data'!$I$2:$I$37000,"7*",'Accounting Data'!$J$2:$J$37000,"34*",'Accounting Data'!$K$2:$K$37000,"67*")+SUMIFS('Accounting Data'!$G$2:$G$37000,'Accounting Data'!$H$2:$H$37000,"9999*",'Accounting Data'!$I$2:$I$37000,"8*",'Accounting Data'!$J$2:$J$37000,"34*",'Accounting Data'!$K$2:$K$37000,"67*")+SUMIFS('Accounting Data'!$G$2:$G$37000,'Accounting Data'!$H$2:$H$37000,"9999*",'Accounting Data'!$I$2:$I$37000,"9*",'Accounting Data'!$J$2:$J$37000,"34*",'Accounting Data'!$K$2:$K$37000,"67*")</f>
        <v>0</v>
      </c>
    </row>
    <row r="1344" customFormat="false" ht="12.75" hidden="false" customHeight="false" outlineLevel="0" collapsed="false">
      <c r="A1344" s="612"/>
      <c r="B1344" s="610"/>
      <c r="C1344" s="610"/>
      <c r="D1344" s="619"/>
      <c r="E1344" s="611"/>
    </row>
    <row r="1345" customFormat="false" ht="12.75" hidden="false" customHeight="false" outlineLevel="0" collapsed="false">
      <c r="A1345" s="612"/>
      <c r="B1345" s="610"/>
      <c r="C1345" s="610"/>
      <c r="D1345" s="619"/>
      <c r="E1345" s="611"/>
    </row>
    <row r="1346" customFormat="false" ht="12.75" hidden="false" customHeight="false" outlineLevel="0" collapsed="false">
      <c r="A1346" s="613" t="s">
        <v>900</v>
      </c>
      <c r="B1346" s="613"/>
      <c r="C1346" s="613"/>
      <c r="D1346" s="613"/>
      <c r="E1346" s="615" t="n">
        <f aca="false">(E1336-E1337-E1338)-((E1339+E1340)-(E1341+E1342))-(E1343+E1344+E1345)</f>
        <v>0</v>
      </c>
    </row>
    <row r="1347" customFormat="false" ht="12.75" hidden="false" customHeight="false" outlineLevel="0" collapsed="false">
      <c r="A1347" s="610" t="s">
        <v>793</v>
      </c>
      <c r="B1347" s="610" t="s">
        <v>795</v>
      </c>
      <c r="C1347" s="610" t="n">
        <v>4000</v>
      </c>
      <c r="D1347" s="610" t="n">
        <v>6000</v>
      </c>
      <c r="E1347" s="611" t="n">
        <f aca="false">SUMIFS('Accounting Data'!$G$2:$G$37000,'Accounting Data'!$I$2:$I$37000,"7*",'Accounting Data'!$J$2:$J$37000,"4*",'Accounting Data'!$K$2:$K$37000,"6*")+SUMIFS('Accounting Data'!$G$2:$G$37000,'Accounting Data'!$I$2:$I$37000,"8*",'Accounting Data'!$J$2:$J$37000,"4*",'Accounting Data'!$K$2:$K$37000,"6*")+SUMIFS('Accounting Data'!$G$2:$G$37000,'Accounting Data'!$I$2:$I$37000,"9*",'Accounting Data'!$J$2:$J$37000,"4*",'Accounting Data'!$K$2:$K$37000,"6*")</f>
        <v>0</v>
      </c>
    </row>
    <row r="1348" customFormat="false" ht="12.75" hidden="false" customHeight="false" outlineLevel="0" collapsed="false">
      <c r="A1348" s="610" t="s">
        <v>793</v>
      </c>
      <c r="B1348" s="610" t="s">
        <v>795</v>
      </c>
      <c r="C1348" s="610" t="n">
        <v>4000</v>
      </c>
      <c r="D1348" s="610" t="n">
        <v>6900</v>
      </c>
      <c r="E1348" s="611" t="n">
        <f aca="false">SUMIFS('Accounting Data'!$G$2:$G$37000,'Accounting Data'!$I$2:$I$37000,"7*",'Accounting Data'!$J$2:$J$37000,"4*",'Accounting Data'!$K$2:$K$37000,"69*")+SUMIFS('Accounting Data'!$G$2:$G$37000,'Accounting Data'!$I$2:$I$37000,"8*",'Accounting Data'!$J$2:$J$37000,"4*",'Accounting Data'!$K$2:$K$37000,"69*")+SUMIFS('Accounting Data'!$G$2:$G$37000,'Accounting Data'!$I$2:$I$37000,"9*",'Accounting Data'!$J$2:$J$37000,"4*",'Accounting Data'!$K$2:$K$37000,"69*")</f>
        <v>0</v>
      </c>
    </row>
    <row r="1349" customFormat="false" ht="12.75" hidden="false" customHeight="false" outlineLevel="0" collapsed="false">
      <c r="A1349" s="610" t="s">
        <v>793</v>
      </c>
      <c r="B1349" s="610" t="s">
        <v>795</v>
      </c>
      <c r="C1349" s="610" t="n">
        <v>4000</v>
      </c>
      <c r="D1349" s="619" t="n">
        <v>6700</v>
      </c>
      <c r="E1349" s="611" t="n">
        <f aca="false">SUMIFS('Accounting Data'!$G$2:$G$37000,'Accounting Data'!$I$2:$I$37000,"7*",'Accounting Data'!$J$2:$J$37000,"4*",'Accounting Data'!$K$2:$K$37000,"67*")+SUMIFS('Accounting Data'!$G$2:$G$37000,'Accounting Data'!$I$2:$I$37000,"8*",'Accounting Data'!$J$2:$J$37000,"4*",'Accounting Data'!$K$2:$K$37000,"67*")+SUMIFS('Accounting Data'!$G$2:$G$37000,'Accounting Data'!$I$2:$I$37000,"9*",'Accounting Data'!$J$2:$J$37000,"4*",'Accounting Data'!$K$2:$K$37000,"67*")</f>
        <v>0</v>
      </c>
    </row>
    <row r="1350" customFormat="false" ht="12.75" hidden="false" customHeight="false" outlineLevel="0" collapsed="false">
      <c r="A1350" s="612" t="s">
        <v>794</v>
      </c>
      <c r="B1350" s="610" t="s">
        <v>795</v>
      </c>
      <c r="C1350" s="610" t="n">
        <v>4000</v>
      </c>
      <c r="D1350" s="610" t="n">
        <v>6000</v>
      </c>
      <c r="E1350" s="611" t="n">
        <f aca="false">SUMIFS('Accounting Data'!$G$2:$G$37000,'Accounting Data'!$H$2:$H$37000,"9999*",'Accounting Data'!$I$2:$I$37000,"7*",'Accounting Data'!$J$2:$J$37000,"4*",'Accounting Data'!$K$2:$K$37000,"6*")+SUMIFS('Accounting Data'!$G$2:$G$37000,'Accounting Data'!$H$2:$H$37000,"9999*",'Accounting Data'!$I$2:$I$37000,"8*",'Accounting Data'!$J$2:$J$37000,"4*",'Accounting Data'!$K$2:$K$37000,"6*")+SUMIFS('Accounting Data'!$G$2:$G$37000,'Accounting Data'!$H$2:$H$37000,"9999*",'Accounting Data'!$I$2:$I$37000,"9*",'Accounting Data'!$J$2:$J$37000,"4*",'Accounting Data'!$K$2:$K$37000,"6*")</f>
        <v>0</v>
      </c>
    </row>
    <row r="1351" customFormat="false" ht="12.75" hidden="false" customHeight="false" outlineLevel="0" collapsed="false">
      <c r="A1351" s="610"/>
      <c r="B1351" s="610"/>
      <c r="C1351" s="610"/>
      <c r="D1351" s="610"/>
      <c r="E1351" s="611"/>
    </row>
    <row r="1352" customFormat="false" ht="12.75" hidden="false" customHeight="false" outlineLevel="0" collapsed="false">
      <c r="A1352" s="612" t="s">
        <v>794</v>
      </c>
      <c r="B1352" s="610" t="s">
        <v>795</v>
      </c>
      <c r="C1352" s="610" t="n">
        <v>4000</v>
      </c>
      <c r="D1352" s="610" t="n">
        <v>6900</v>
      </c>
      <c r="E1352" s="611" t="n">
        <f aca="false">SUMIFS('Accounting Data'!$G$2:$G$37000,'Accounting Data'!$H$2:$H$37000,"9999*",'Accounting Data'!$I$2:$I$37000,"7*",'Accounting Data'!$J$2:$J$37000,"4*",'Accounting Data'!$K$2:$K$37000,"69*")+SUMIFS('Accounting Data'!$G$2:$G$37000,'Accounting Data'!$H$2:$H$37000,"9999*",'Accounting Data'!$I$2:$I$37000,"8*",'Accounting Data'!$J$2:$J$37000,"4*",'Accounting Data'!$K$2:$K$37000,"69*")+SUMIFS('Accounting Data'!$G$2:$G$37000,'Accounting Data'!$H$2:$H$37000,"9999*",'Accounting Data'!$I$2:$I$37000,"9*",'Accounting Data'!$J$2:$J$37000,"4*",'Accounting Data'!$K$2:$K$37000,"69*")</f>
        <v>0</v>
      </c>
    </row>
    <row r="1353" customFormat="false" ht="12.75" hidden="false" customHeight="false" outlineLevel="0" collapsed="false">
      <c r="A1353" s="610"/>
      <c r="B1353" s="610"/>
      <c r="C1353" s="610"/>
      <c r="D1353" s="610"/>
      <c r="E1353" s="611"/>
    </row>
    <row r="1354" customFormat="false" ht="12.75" hidden="false" customHeight="false" outlineLevel="0" collapsed="false">
      <c r="A1354" s="612" t="s">
        <v>794</v>
      </c>
      <c r="B1354" s="610" t="s">
        <v>795</v>
      </c>
      <c r="C1354" s="610" t="n">
        <v>4000</v>
      </c>
      <c r="D1354" s="619" t="n">
        <v>6700</v>
      </c>
      <c r="E1354" s="611" t="n">
        <f aca="false">SUMIFS('Accounting Data'!$G$2:$G$37000,'Accounting Data'!$H$2:$H$37000,"9999*",'Accounting Data'!$I$2:$I$37000,"7*",'Accounting Data'!$J$2:$J$37000,"4*",'Accounting Data'!$K$2:$K$37000,"67*")+SUMIFS('Accounting Data'!$G$2:$G$37000,'Accounting Data'!$H$2:$H$37000,"9999*",'Accounting Data'!$I$2:$I$37000,"8*",'Accounting Data'!$J$2:$J$37000,"4*",'Accounting Data'!$K$2:$K$37000,"67*")+SUMIFS('Accounting Data'!$G$2:$G$37000,'Accounting Data'!$H$2:$H$37000,"9999*",'Accounting Data'!$I$2:$I$37000,"9*",'Accounting Data'!$J$2:$J$37000,"4*",'Accounting Data'!$K$2:$K$37000,"67*")</f>
        <v>0</v>
      </c>
    </row>
    <row r="1355" customFormat="false" ht="12.75" hidden="false" customHeight="false" outlineLevel="0" collapsed="false">
      <c r="A1355" s="612"/>
      <c r="B1355" s="610"/>
      <c r="C1355" s="610"/>
      <c r="D1355" s="619"/>
      <c r="E1355" s="611"/>
    </row>
    <row r="1356" customFormat="false" ht="12.75" hidden="false" customHeight="false" outlineLevel="0" collapsed="false">
      <c r="A1356" s="612"/>
      <c r="B1356" s="610"/>
      <c r="C1356" s="610"/>
      <c r="D1356" s="619"/>
      <c r="E1356" s="611"/>
    </row>
    <row r="1357" customFormat="false" ht="12.75" hidden="false" customHeight="false" outlineLevel="0" collapsed="false">
      <c r="A1357" s="613" t="s">
        <v>901</v>
      </c>
      <c r="B1357" s="613"/>
      <c r="C1357" s="613"/>
      <c r="D1357" s="613"/>
      <c r="E1357" s="615" t="n">
        <f aca="false">(E1347-E1348-E1349)-((E1350+E1351)-(E1352+E1353))-(E1354+E1355+E1356)</f>
        <v>0</v>
      </c>
    </row>
    <row r="1358" customFormat="false" ht="12.75" hidden="false" customHeight="false" outlineLevel="0" collapsed="false">
      <c r="A1358" s="610" t="s">
        <v>793</v>
      </c>
      <c r="B1358" s="610" t="s">
        <v>795</v>
      </c>
      <c r="C1358" s="610" t="n">
        <v>5000</v>
      </c>
      <c r="D1358" s="610" t="n">
        <v>6000</v>
      </c>
      <c r="E1358" s="611" t="n">
        <f aca="false">SUMIFS('Accounting Data'!$G$2:$G$37000,'Accounting Data'!$I$2:$I$37000,"7*",'Accounting Data'!$J$2:$J$37000,"5*",'Accounting Data'!$K$2:$K$37000,"6*")+SUMIFS('Accounting Data'!$G$2:$G$37000,'Accounting Data'!$I$2:$I$37000,"8*",'Accounting Data'!$J$2:$J$37000,"5*",'Accounting Data'!$K$2:$K$37000,"6*")+SUMIFS('Accounting Data'!$G$2:$G$37000,'Accounting Data'!$I$2:$I$37000,"9*",'Accounting Data'!$J$2:$J$37000,"5*",'Accounting Data'!$K$2:$K$37000,"6*")</f>
        <v>0</v>
      </c>
    </row>
    <row r="1359" customFormat="false" ht="12.75" hidden="false" customHeight="false" outlineLevel="0" collapsed="false">
      <c r="A1359" s="610" t="s">
        <v>793</v>
      </c>
      <c r="B1359" s="610" t="s">
        <v>795</v>
      </c>
      <c r="C1359" s="610" t="n">
        <v>5000</v>
      </c>
      <c r="D1359" s="610" t="n">
        <v>6900</v>
      </c>
      <c r="E1359" s="611" t="n">
        <f aca="false">SUMIFS('Accounting Data'!$G$2:$G$37000,'Accounting Data'!$I$2:$I$37000,"7*",'Accounting Data'!$J$2:$J$37000,"5*",'Accounting Data'!$K$2:$K$37000,"69*")+SUMIFS('Accounting Data'!$G$2:$G$37000,'Accounting Data'!$I$2:$I$37000,"8*",'Accounting Data'!$J$2:$J$37000,"5*",'Accounting Data'!$K$2:$K$37000,"69*")+SUMIFS('Accounting Data'!$G$2:$G$37000,'Accounting Data'!$I$2:$I$37000,"9*",'Accounting Data'!$J$2:$J$37000,"5*",'Accounting Data'!$K$2:$K$37000,"69*")</f>
        <v>0</v>
      </c>
    </row>
    <row r="1360" customFormat="false" ht="12.75" hidden="false" customHeight="false" outlineLevel="0" collapsed="false">
      <c r="A1360" s="610" t="s">
        <v>793</v>
      </c>
      <c r="B1360" s="610" t="s">
        <v>795</v>
      </c>
      <c r="C1360" s="610" t="n">
        <v>5000</v>
      </c>
      <c r="D1360" s="619" t="n">
        <v>6700</v>
      </c>
      <c r="E1360" s="611" t="n">
        <f aca="false">SUMIFS('Accounting Data'!$G$2:$G$37000,'Accounting Data'!$I$2:$I$37000,"7*",'Accounting Data'!$J$2:$J$37000,"5*",'Accounting Data'!$K$2:$K$37000,"67*")+SUMIFS('Accounting Data'!$G$2:$G$37000,'Accounting Data'!$I$2:$I$37000,"8*",'Accounting Data'!$J$2:$J$37000,"5*",'Accounting Data'!$K$2:$K$37000,"67*")+SUMIFS('Accounting Data'!$G$2:$G$37000,'Accounting Data'!$I$2:$I$37000,"9*",'Accounting Data'!$J$2:$J$37000,"5*",'Accounting Data'!$K$2:$K$37000,"67*")</f>
        <v>0</v>
      </c>
    </row>
    <row r="1361" customFormat="false" ht="12.75" hidden="false" customHeight="false" outlineLevel="0" collapsed="false">
      <c r="A1361" s="612" t="s">
        <v>794</v>
      </c>
      <c r="B1361" s="610" t="s">
        <v>795</v>
      </c>
      <c r="C1361" s="610" t="n">
        <v>5000</v>
      </c>
      <c r="D1361" s="610" t="n">
        <v>6000</v>
      </c>
      <c r="E1361" s="611" t="n">
        <f aca="false">SUMIFS('Accounting Data'!$G$2:$G$37000,'Accounting Data'!$H$2:$H$37000,"9999*",'Accounting Data'!$I$2:$I$37000,"7*",'Accounting Data'!$J$2:$J$37000,"5*",'Accounting Data'!$K$2:$K$37000,"6*")+SUMIFS('Accounting Data'!$G$2:$G$37000,'Accounting Data'!$H$2:$H$37000,"9999*",'Accounting Data'!$I$2:$I$37000,"8*",'Accounting Data'!$J$2:$J$37000,"5*",'Accounting Data'!$K$2:$K$37000,"6*")+SUMIFS('Accounting Data'!$G$2:$G$37000,'Accounting Data'!$H$2:$H$37000,"9999*",'Accounting Data'!$I$2:$I$37000,"9*",'Accounting Data'!$J$2:$J$37000,"5*",'Accounting Data'!$K$2:$K$37000,"6*")</f>
        <v>0</v>
      </c>
    </row>
    <row r="1362" customFormat="false" ht="12.75" hidden="false" customHeight="false" outlineLevel="0" collapsed="false">
      <c r="A1362" s="610"/>
      <c r="B1362" s="610"/>
      <c r="C1362" s="610"/>
      <c r="D1362" s="610"/>
      <c r="E1362" s="611"/>
    </row>
    <row r="1363" customFormat="false" ht="12.75" hidden="false" customHeight="false" outlineLevel="0" collapsed="false">
      <c r="A1363" s="612" t="s">
        <v>794</v>
      </c>
      <c r="B1363" s="610" t="s">
        <v>795</v>
      </c>
      <c r="C1363" s="610" t="n">
        <v>5000</v>
      </c>
      <c r="D1363" s="610" t="n">
        <v>6900</v>
      </c>
      <c r="E1363" s="611" t="n">
        <f aca="false">SUMIFS('Accounting Data'!$G$2:$G$37000,'Accounting Data'!$H$2:$H$37000,"9999*",'Accounting Data'!$I$2:$I$37000,"7*",'Accounting Data'!$J$2:$J$37000,"5*",'Accounting Data'!$K$2:$K$37000,"69*")+SUMIFS('Accounting Data'!$G$2:$G$37000,'Accounting Data'!$H$2:$H$37000,"9999*",'Accounting Data'!$I$2:$I$37000,"8*",'Accounting Data'!$J$2:$J$37000,"5*",'Accounting Data'!$K$2:$K$37000,"69*")+SUMIFS('Accounting Data'!$G$2:$G$37000,'Accounting Data'!$H$2:$H$37000,"9999*",'Accounting Data'!$I$2:$I$37000,"9*",'Accounting Data'!$J$2:$J$37000,"5*",'Accounting Data'!$K$2:$K$37000,"69*")</f>
        <v>0</v>
      </c>
    </row>
    <row r="1364" customFormat="false" ht="12.75" hidden="false" customHeight="false" outlineLevel="0" collapsed="false">
      <c r="A1364" s="610"/>
      <c r="B1364" s="610"/>
      <c r="C1364" s="610"/>
      <c r="D1364" s="610"/>
      <c r="E1364" s="611"/>
    </row>
    <row r="1365" customFormat="false" ht="12.75" hidden="false" customHeight="false" outlineLevel="0" collapsed="false">
      <c r="A1365" s="612" t="s">
        <v>794</v>
      </c>
      <c r="B1365" s="610" t="s">
        <v>795</v>
      </c>
      <c r="C1365" s="610" t="n">
        <v>5000</v>
      </c>
      <c r="D1365" s="622" t="n">
        <v>6700</v>
      </c>
      <c r="E1365" s="611" t="n">
        <f aca="false">SUMIFS('Accounting Data'!$G$2:$G$37000,'Accounting Data'!$H$2:$H$37000,"9999*",'Accounting Data'!$I$2:$I$37000,"7*",'Accounting Data'!$J$2:$J$37000,"5*",'Accounting Data'!$K$2:$K$37000,"67*")+SUMIFS('Accounting Data'!$G$2:$G$37000,'Accounting Data'!$H$2:$H$37000,"9999*",'Accounting Data'!$I$2:$I$37000,"8*",'Accounting Data'!$J$2:$J$37000,"5*",'Accounting Data'!$K$2:$K$37000,"67*")+SUMIFS('Accounting Data'!$G$2:$G$37000,'Accounting Data'!$H$2:$H$37000,"9999*",'Accounting Data'!$I$2:$I$37000,"9*",'Accounting Data'!$J$2:$J$37000,"5*",'Accounting Data'!$K$2:$K$37000,"67*")</f>
        <v>0</v>
      </c>
    </row>
    <row r="1366" customFormat="false" ht="12.75" hidden="false" customHeight="false" outlineLevel="0" collapsed="false">
      <c r="A1366" s="612"/>
      <c r="B1366" s="610"/>
      <c r="C1366" s="610"/>
      <c r="D1366" s="619"/>
      <c r="E1366" s="611"/>
    </row>
    <row r="1367" customFormat="false" ht="12.75" hidden="false" customHeight="false" outlineLevel="0" collapsed="false">
      <c r="A1367" s="612"/>
      <c r="B1367" s="610"/>
      <c r="C1367" s="610"/>
      <c r="D1367" s="619"/>
      <c r="E1367" s="611"/>
    </row>
    <row r="1368" customFormat="false" ht="12.75" hidden="false" customHeight="false" outlineLevel="0" collapsed="false">
      <c r="A1368" s="613" t="s">
        <v>902</v>
      </c>
      <c r="B1368" s="613"/>
      <c r="C1368" s="613"/>
      <c r="D1368" s="613"/>
      <c r="E1368" s="615" t="n">
        <f aca="false">(E1358-E1359-E1360)-((E1361+E1362)-(E1363+E1364))-(E1365+E1366+E1367)</f>
        <v>0</v>
      </c>
    </row>
    <row r="1369" customFormat="false" ht="12.75" hidden="false" customHeight="false" outlineLevel="0" collapsed="false">
      <c r="A1369" s="616" t="s">
        <v>903</v>
      </c>
      <c r="B1369" s="616"/>
      <c r="C1369" s="616"/>
      <c r="D1369" s="616"/>
      <c r="E1369" s="620" t="n">
        <f aca="false">E1225+E1236+E1247+E1258+E1269+E1280+E1291+E1302+E1313+E1324+E1335+E1346</f>
        <v>0</v>
      </c>
    </row>
    <row r="1370" customFormat="false" ht="12.75" hidden="false" customHeight="false" outlineLevel="0" collapsed="false">
      <c r="A1370" s="612" t="s">
        <v>809</v>
      </c>
      <c r="B1370" s="612" t="n">
        <v>700</v>
      </c>
      <c r="C1370" s="619" t="n">
        <v>1000</v>
      </c>
      <c r="D1370" s="610" t="n">
        <v>6000</v>
      </c>
      <c r="E1370" s="611" t="n">
        <f aca="false">SUMIFS('Accounting Data'!$G$2:$G$37000,'Accounting Data'!$H$2:$H$37000,"11*",'Accounting Data'!$I$2:$I$37000,"7*",'Accounting Data'!$J$2:$J$37000,"1*",'Accounting Data'!$K$2:$K$37000,"6*")+SUMIFS('Accounting Data'!$G$2:$G$37000,'Accounting Data'!$H$2:$H$37000,"12*",'Accounting Data'!$I$2:$I$37000,"7*",'Accounting Data'!$J$2:$J$37000,"1*",'Accounting Data'!$K$2:$K$37000,"6*")+SUMIFS('Accounting Data'!$G$2:$G$37000,'Accounting Data'!$H$2:$H$37000,"13*",'Accounting Data'!$I$2:$I$37000,"7*",'Accounting Data'!$J$2:$J$37000,"1*",'Accounting Data'!$K$2:$K$37000,"6*")</f>
        <v>0</v>
      </c>
    </row>
    <row r="1371" customFormat="false" ht="12.75" hidden="false" customHeight="false" outlineLevel="0" collapsed="false">
      <c r="A1371" s="612" t="s">
        <v>809</v>
      </c>
      <c r="B1371" s="612" t="n">
        <v>800</v>
      </c>
      <c r="C1371" s="619" t="n">
        <v>1000</v>
      </c>
      <c r="D1371" s="610" t="n">
        <v>6000</v>
      </c>
      <c r="E1371" s="611" t="n">
        <f aca="false">SUMIFS('Accounting Data'!$G$2:$G$37000,'Accounting Data'!$H$2:$H$37000,"11*",'Accounting Data'!$I$2:$I$37000,"8*",'Accounting Data'!$J$2:$J$37000,"1*",'Accounting Data'!$K$2:$K$37000,"6*")+SUMIFS('Accounting Data'!$G$2:$G$37000,'Accounting Data'!$H$2:$H$37000,"12*",'Accounting Data'!$I$2:$I$37000,"8*",'Accounting Data'!$J$2:$J$37000,"1*",'Accounting Data'!$K$2:$K$37000,"6*")+SUMIFS('Accounting Data'!$G$2:$G$37000,'Accounting Data'!$H$2:$H$37000,"13*",'Accounting Data'!$I$2:$I$37000,"8*",'Accounting Data'!$J$2:$J$37000,"1*",'Accounting Data'!$K$2:$K$37000,"6*")</f>
        <v>0</v>
      </c>
    </row>
    <row r="1372" customFormat="false" ht="12.75" hidden="false" customHeight="false" outlineLevel="0" collapsed="false">
      <c r="A1372" s="612" t="s">
        <v>809</v>
      </c>
      <c r="B1372" s="612" t="n">
        <v>900</v>
      </c>
      <c r="C1372" s="619" t="n">
        <v>1000</v>
      </c>
      <c r="D1372" s="610" t="n">
        <v>6000</v>
      </c>
      <c r="E1372" s="611" t="n">
        <f aca="false">SUMIFS('Accounting Data'!$G$2:$G$37000,'Accounting Data'!$H$2:$H$37000,"11*",'Accounting Data'!$I$2:$I$37000,"9*",'Accounting Data'!$J$2:$J$37000,"1*",'Accounting Data'!$K$2:$K$37000,"6*")+SUMIFS('Accounting Data'!$G$2:$G$37000,'Accounting Data'!$H$2:$H$37000,"12*",'Accounting Data'!$I$2:$I$37000,"9*",'Accounting Data'!$J$2:$J$37000,"1*",'Accounting Data'!$K$2:$K$37000,"6*")+SUMIFS('Accounting Data'!$G$2:$G$37000,'Accounting Data'!$H$2:$H$37000,"13*",'Accounting Data'!$I$2:$I$37000,"9*",'Accounting Data'!$J$2:$J$37000,"1*",'Accounting Data'!$K$2:$K$37000,"6*")</f>
        <v>0</v>
      </c>
    </row>
    <row r="1373" customFormat="false" ht="12.75" hidden="false" customHeight="false" outlineLevel="0" collapsed="false">
      <c r="A1373" s="612" t="s">
        <v>809</v>
      </c>
      <c r="B1373" s="612" t="n">
        <v>700</v>
      </c>
      <c r="C1373" s="619" t="n">
        <v>2000</v>
      </c>
      <c r="D1373" s="610" t="n">
        <v>6000</v>
      </c>
      <c r="E1373" s="611" t="n">
        <f aca="false">SUMIFS('Accounting Data'!$G$2:$G$37000,'Accounting Data'!$H$2:$H$37000,"11*",'Accounting Data'!$I$2:$I$37000,"7*",'Accounting Data'!$J$2:$J$37000,"2*",'Accounting Data'!$K$2:$K$37000,"6*")+SUMIFS('Accounting Data'!$G$2:$G$37000,'Accounting Data'!$H$2:$H$37000,"12*",'Accounting Data'!$I$2:$I$37000,"7*",'Accounting Data'!$J$2:$J$37000,"2*",'Accounting Data'!$K$2:$K$37000,"6*")+SUMIFS('Accounting Data'!$G$2:$G$37000,'Accounting Data'!$H$2:$H$37000,"13*",'Accounting Data'!$I$2:$I$37000,"7*",'Accounting Data'!$J$2:$J$37000,"2*",'Accounting Data'!$K$2:$K$37000,"6*")</f>
        <v>0</v>
      </c>
    </row>
    <row r="1374" customFormat="false" ht="12.75" hidden="false" customHeight="false" outlineLevel="0" collapsed="false">
      <c r="A1374" s="612" t="s">
        <v>809</v>
      </c>
      <c r="B1374" s="612" t="n">
        <v>800</v>
      </c>
      <c r="C1374" s="619" t="n">
        <v>2000</v>
      </c>
      <c r="D1374" s="610" t="n">
        <v>6000</v>
      </c>
      <c r="E1374" s="611" t="n">
        <f aca="false">SUMIFS('Accounting Data'!$G$2:$G$37000,'Accounting Data'!$H$2:$H$37000,"11*",'Accounting Data'!$I$2:$I$37000,"8*",'Accounting Data'!$J$2:$J$37000,"2*",'Accounting Data'!$K$2:$K$37000,"6*")+SUMIFS('Accounting Data'!$G$2:$G$37000,'Accounting Data'!$H$2:$H$37000,"12*",'Accounting Data'!$I$2:$I$37000,"8*",'Accounting Data'!$J$2:$J$37000,"2*",'Accounting Data'!$K$2:$K$37000,"6*")+SUMIFS('Accounting Data'!$G$2:$G$37000,'Accounting Data'!$H$2:$H$37000,"13*",'Accounting Data'!$I$2:$I$37000,"8*",'Accounting Data'!$J$2:$J$37000,"2*",'Accounting Data'!$K$2:$K$37000,"6*")</f>
        <v>0</v>
      </c>
    </row>
    <row r="1375" customFormat="false" ht="12.75" hidden="false" customHeight="false" outlineLevel="0" collapsed="false">
      <c r="A1375" s="612" t="s">
        <v>809</v>
      </c>
      <c r="B1375" s="612" t="n">
        <v>900</v>
      </c>
      <c r="C1375" s="619" t="n">
        <v>2000</v>
      </c>
      <c r="D1375" s="610" t="n">
        <v>6000</v>
      </c>
      <c r="E1375" s="611" t="n">
        <f aca="false">SUMIFS('Accounting Data'!$G$2:$G$37000,'Accounting Data'!$H$2:$H$37000,"11*",'Accounting Data'!$I$2:$I$37000,"9*",'Accounting Data'!$J$2:$J$37000,"2*",'Accounting Data'!$K$2:$K$37000,"6*")+SUMIFS('Accounting Data'!$G$2:$G$37000,'Accounting Data'!$H$2:$H$37000,"12*",'Accounting Data'!$I$2:$I$37000,"9*",'Accounting Data'!$J$2:$J$37000,"2*",'Accounting Data'!$K$2:$K$37000,"6*")+SUMIFS('Accounting Data'!$G$2:$G$37000,'Accounting Data'!$H$2:$H$37000,"13*",'Accounting Data'!$I$2:$I$37000,"9*",'Accounting Data'!$J$2:$J$37000,"2*",'Accounting Data'!$K$2:$K$37000,"6*")</f>
        <v>0</v>
      </c>
    </row>
    <row r="1376" customFormat="false" ht="12.75" hidden="false" customHeight="false" outlineLevel="0" collapsed="false">
      <c r="A1376" s="612" t="s">
        <v>809</v>
      </c>
      <c r="B1376" s="612" t="n">
        <v>700</v>
      </c>
      <c r="C1376" s="619" t="n">
        <v>3000</v>
      </c>
      <c r="D1376" s="610" t="n">
        <v>6000</v>
      </c>
      <c r="E1376" s="611" t="n">
        <f aca="false">SUMIFS('Accounting Data'!$G$2:$G$37000,'Accounting Data'!$H$2:$H$37000,"11*",'Accounting Data'!$I$2:$I$37000,"7*",'Accounting Data'!$J$2:$J$37000,"3*",'Accounting Data'!$K$2:$K$37000,"6*")+SUMIFS('Accounting Data'!$G$2:$G$37000,'Accounting Data'!$H$2:$H$37000,"12*",'Accounting Data'!$I$2:$I$37000,"7*",'Accounting Data'!$J$2:$J$37000,"3*",'Accounting Data'!$K$2:$K$37000,"6*")+SUMIFS('Accounting Data'!$G$2:$G$37000,'Accounting Data'!$H$2:$H$37000,"13*",'Accounting Data'!$I$2:$I$37000,"7*",'Accounting Data'!$J$2:$J$37000,"3*",'Accounting Data'!$K$2:$K$37000,"6*")</f>
        <v>0</v>
      </c>
    </row>
    <row r="1377" customFormat="false" ht="12.75" hidden="false" customHeight="false" outlineLevel="0" collapsed="false">
      <c r="A1377" s="612" t="s">
        <v>809</v>
      </c>
      <c r="B1377" s="612" t="n">
        <v>800</v>
      </c>
      <c r="C1377" s="619" t="n">
        <v>3000</v>
      </c>
      <c r="D1377" s="610" t="n">
        <v>6000</v>
      </c>
      <c r="E1377" s="611" t="n">
        <f aca="false">SUMIFS('Accounting Data'!$G$2:$G$37000,'Accounting Data'!$H$2:$H$37000,"11*",'Accounting Data'!$I$2:$I$37000,"8*",'Accounting Data'!$J$2:$J$37000,"3*",'Accounting Data'!$K$2:$K$37000,"6*")+SUMIFS('Accounting Data'!$G$2:$G$37000,'Accounting Data'!$H$2:$H$37000,"12*",'Accounting Data'!$I$2:$I$37000,"8*",'Accounting Data'!$J$2:$J$37000,"3*",'Accounting Data'!$K$2:$K$37000,"6*")+SUMIFS('Accounting Data'!$G$2:$G$37000,'Accounting Data'!$H$2:$H$37000,"13*",'Accounting Data'!$I$2:$I$37000,"8*",'Accounting Data'!$J$2:$J$37000,"3*",'Accounting Data'!$K$2:$K$37000,"6*")</f>
        <v>0</v>
      </c>
    </row>
    <row r="1378" customFormat="false" ht="12.75" hidden="false" customHeight="false" outlineLevel="0" collapsed="false">
      <c r="A1378" s="612" t="s">
        <v>809</v>
      </c>
      <c r="B1378" s="612" t="n">
        <v>900</v>
      </c>
      <c r="C1378" s="619" t="n">
        <v>3000</v>
      </c>
      <c r="D1378" s="610" t="n">
        <v>6000</v>
      </c>
      <c r="E1378" s="611" t="n">
        <f aca="false">SUMIFS('Accounting Data'!$G$2:$G$37000,'Accounting Data'!$H$2:$H$37000,"11*",'Accounting Data'!$I$2:$I$37000,"9*",'Accounting Data'!$J$2:$J$37000,"3*",'Accounting Data'!$K$2:$K$37000,"6*")+SUMIFS('Accounting Data'!$G$2:$G$37000,'Accounting Data'!$H$2:$H$37000,"12*",'Accounting Data'!$I$2:$I$37000,"9*",'Accounting Data'!$J$2:$J$37000,"3*",'Accounting Data'!$K$2:$K$37000,"6*")+SUMIFS('Accounting Data'!$G$2:$G$37000,'Accounting Data'!$H$2:$H$37000,"13*",'Accounting Data'!$I$2:$I$37000,"9*",'Accounting Data'!$J$2:$J$37000,"3*",'Accounting Data'!$K$2:$K$37000,"6*")</f>
        <v>0</v>
      </c>
    </row>
    <row r="1379" customFormat="false" ht="12.75" hidden="false" customHeight="false" outlineLevel="0" collapsed="false">
      <c r="A1379" s="612" t="s">
        <v>809</v>
      </c>
      <c r="B1379" s="612" t="n">
        <v>700</v>
      </c>
      <c r="C1379" s="619" t="n">
        <v>1000</v>
      </c>
      <c r="D1379" s="610" t="n">
        <v>6900</v>
      </c>
      <c r="E1379" s="611" t="n">
        <f aca="false">SUMIFS('Accounting Data'!$G$2:$G$37000,'Accounting Data'!$H$2:$H$37000,"11*",'Accounting Data'!$I$2:$I$37000,"7*",'Accounting Data'!$J$2:$J$37000,"1*",'Accounting Data'!$K$2:$K$37000,"69*")+SUMIFS('Accounting Data'!$G$2:$G$37000,'Accounting Data'!$H$2:$H$37000,"12*",'Accounting Data'!$I$2:$I$37000,"7*",'Accounting Data'!$J$2:$J$37000,"1*",'Accounting Data'!$K$2:$K$37000,"69*")+SUMIFS('Accounting Data'!$G$2:$G$37000,'Accounting Data'!$H$2:$H$37000,"13*",'Accounting Data'!$I$2:$I$37000,"7*",'Accounting Data'!$J$2:$J$37000,"1*",'Accounting Data'!$K$2:$K$37000,"69*")</f>
        <v>0</v>
      </c>
    </row>
    <row r="1380" customFormat="false" ht="12.75" hidden="false" customHeight="false" outlineLevel="0" collapsed="false">
      <c r="A1380" s="612" t="s">
        <v>809</v>
      </c>
      <c r="B1380" s="612" t="n">
        <v>800</v>
      </c>
      <c r="C1380" s="619" t="n">
        <v>1000</v>
      </c>
      <c r="D1380" s="610" t="n">
        <v>6900</v>
      </c>
      <c r="E1380" s="611" t="n">
        <f aca="false">SUMIFS('Accounting Data'!$G$2:$G$37000,'Accounting Data'!$H$2:$H$37000,"11*",'Accounting Data'!$I$2:$I$37000,"8*",'Accounting Data'!$J$2:$J$37000,"1*",'Accounting Data'!$K$2:$K$37000,"69*")+SUMIFS('Accounting Data'!$G$2:$G$37000,'Accounting Data'!$H$2:$H$37000,"12*",'Accounting Data'!$I$2:$I$37000,"8*",'Accounting Data'!$J$2:$J$37000,"1*",'Accounting Data'!$K$2:$K$37000,"69*")+SUMIFS('Accounting Data'!$G$2:$G$37000,'Accounting Data'!$H$2:$H$37000,"13*",'Accounting Data'!$I$2:$I$37000,"8*",'Accounting Data'!$J$2:$J$37000,"1*",'Accounting Data'!$K$2:$K$37000,"69*")</f>
        <v>0</v>
      </c>
    </row>
    <row r="1381" customFormat="false" ht="12.75" hidden="false" customHeight="false" outlineLevel="0" collapsed="false">
      <c r="A1381" s="612" t="s">
        <v>809</v>
      </c>
      <c r="B1381" s="612" t="n">
        <v>900</v>
      </c>
      <c r="C1381" s="619" t="n">
        <v>1000</v>
      </c>
      <c r="D1381" s="610" t="n">
        <v>6900</v>
      </c>
      <c r="E1381" s="611" t="n">
        <f aca="false">SUMIFS('Accounting Data'!$G$2:$G$37000,'Accounting Data'!$H$2:$H$37000,"11*",'Accounting Data'!$I$2:$I$37000,"9*",'Accounting Data'!$J$2:$J$37000,"1*",'Accounting Data'!$K$2:$K$37000,"69*")+SUMIFS('Accounting Data'!$G$2:$G$37000,'Accounting Data'!$H$2:$H$37000,"12*",'Accounting Data'!$I$2:$I$37000,"9*",'Accounting Data'!$J$2:$J$37000,"1*",'Accounting Data'!$K$2:$K$37000,"69*")+SUMIFS('Accounting Data'!$G$2:$G$37000,'Accounting Data'!$H$2:$H$37000,"13*",'Accounting Data'!$I$2:$I$37000,"9*",'Accounting Data'!$J$2:$J$37000,"1*",'Accounting Data'!$K$2:$K$37000,"69*")</f>
        <v>0</v>
      </c>
    </row>
    <row r="1382" customFormat="false" ht="12.75" hidden="false" customHeight="false" outlineLevel="0" collapsed="false">
      <c r="A1382" s="612" t="s">
        <v>809</v>
      </c>
      <c r="B1382" s="612" t="n">
        <v>700</v>
      </c>
      <c r="C1382" s="619" t="n">
        <v>2000</v>
      </c>
      <c r="D1382" s="610" t="n">
        <v>6900</v>
      </c>
      <c r="E1382" s="611" t="n">
        <f aca="false">SUMIFS('Accounting Data'!$G$2:$G$37000,'Accounting Data'!$H$2:$H$37000,"11*",'Accounting Data'!$I$2:$I$37000,"7*",'Accounting Data'!$J$2:$J$37000,"2*",'Accounting Data'!$K$2:$K$37000,"69*")+SUMIFS('Accounting Data'!$G$2:$G$37000,'Accounting Data'!$H$2:$H$37000,"12*",'Accounting Data'!$I$2:$I$37000,"7*",'Accounting Data'!$J$2:$J$37000,"2*",'Accounting Data'!$K$2:$K$37000,"69*")+SUMIFS('Accounting Data'!$G$2:$G$37000,'Accounting Data'!$H$2:$H$37000,"13*",'Accounting Data'!$I$2:$I$37000,"7*",'Accounting Data'!$J$2:$J$37000,"2*",'Accounting Data'!$K$2:$K$37000,"69*")</f>
        <v>0</v>
      </c>
    </row>
    <row r="1383" customFormat="false" ht="12.75" hidden="false" customHeight="false" outlineLevel="0" collapsed="false">
      <c r="A1383" s="612" t="s">
        <v>809</v>
      </c>
      <c r="B1383" s="612" t="n">
        <v>800</v>
      </c>
      <c r="C1383" s="619" t="n">
        <v>2000</v>
      </c>
      <c r="D1383" s="610" t="n">
        <v>6900</v>
      </c>
      <c r="E1383" s="611" t="n">
        <f aca="false">SUMIFS('Accounting Data'!$G$2:$G$37000,'Accounting Data'!$H$2:$H$37000,"11*",'Accounting Data'!$I$2:$I$37000,"8*",'Accounting Data'!$J$2:$J$37000,"2*",'Accounting Data'!$K$2:$K$37000,"69*")+SUMIFS('Accounting Data'!$G$2:$G$37000,'Accounting Data'!$H$2:$H$37000,"12*",'Accounting Data'!$I$2:$I$37000,"8*",'Accounting Data'!$J$2:$J$37000,"2*",'Accounting Data'!$K$2:$K$37000,"69*")+SUMIFS('Accounting Data'!$G$2:$G$37000,'Accounting Data'!$H$2:$H$37000,"13*",'Accounting Data'!$I$2:$I$37000,"8*",'Accounting Data'!$J$2:$J$37000,"2*",'Accounting Data'!$K$2:$K$37000,"69*")</f>
        <v>0</v>
      </c>
    </row>
    <row r="1384" customFormat="false" ht="12.75" hidden="false" customHeight="false" outlineLevel="0" collapsed="false">
      <c r="A1384" s="612" t="s">
        <v>809</v>
      </c>
      <c r="B1384" s="612" t="n">
        <v>900</v>
      </c>
      <c r="C1384" s="619" t="n">
        <v>2000</v>
      </c>
      <c r="D1384" s="610" t="n">
        <v>6900</v>
      </c>
      <c r="E1384" s="611" t="n">
        <f aca="false">SUMIFS('Accounting Data'!$G$2:$G$37000,'Accounting Data'!$H$2:$H$37000,"11*",'Accounting Data'!$I$2:$I$37000,"9*",'Accounting Data'!$J$2:$J$37000,"2*",'Accounting Data'!$K$2:$K$37000,"69*")+SUMIFS('Accounting Data'!$G$2:$G$37000,'Accounting Data'!$H$2:$H$37000,"12*",'Accounting Data'!$I$2:$I$37000,"9*",'Accounting Data'!$J$2:$J$37000,"2*",'Accounting Data'!$K$2:$K$37000,"69*")+SUMIFS('Accounting Data'!$G$2:$G$37000,'Accounting Data'!$H$2:$H$37000,"13*",'Accounting Data'!$I$2:$I$37000,"9*",'Accounting Data'!$J$2:$J$37000,"2*",'Accounting Data'!$K$2:$K$37000,"69*")</f>
        <v>0</v>
      </c>
    </row>
    <row r="1385" customFormat="false" ht="12.75" hidden="false" customHeight="false" outlineLevel="0" collapsed="false">
      <c r="A1385" s="612" t="s">
        <v>809</v>
      </c>
      <c r="B1385" s="612" t="n">
        <v>700</v>
      </c>
      <c r="C1385" s="619" t="n">
        <v>3000</v>
      </c>
      <c r="D1385" s="610" t="n">
        <v>6900</v>
      </c>
      <c r="E1385" s="611" t="n">
        <f aca="false">SUMIFS('Accounting Data'!$G$2:$G$37000,'Accounting Data'!$H$2:$H$37000,"11*",'Accounting Data'!$I$2:$I$37000,"7*",'Accounting Data'!$J$2:$J$37000,"3*",'Accounting Data'!$K$2:$K$37000,"69*")+SUMIFS('Accounting Data'!$G$2:$G$37000,'Accounting Data'!$H$2:$H$37000,"12*",'Accounting Data'!$I$2:$I$37000,"7*",'Accounting Data'!$J$2:$J$37000,"3*",'Accounting Data'!$K$2:$K$37000,"69*")+SUMIFS('Accounting Data'!$G$2:$G$37000,'Accounting Data'!$H$2:$H$37000,"13*",'Accounting Data'!$I$2:$I$37000,"7*",'Accounting Data'!$J$2:$J$37000,"3*",'Accounting Data'!$K$2:$K$37000,"69*")</f>
        <v>0</v>
      </c>
    </row>
    <row r="1386" customFormat="false" ht="12.75" hidden="false" customHeight="false" outlineLevel="0" collapsed="false">
      <c r="A1386" s="612" t="s">
        <v>809</v>
      </c>
      <c r="B1386" s="612" t="n">
        <v>800</v>
      </c>
      <c r="C1386" s="619" t="n">
        <v>3000</v>
      </c>
      <c r="D1386" s="610" t="n">
        <v>6900</v>
      </c>
      <c r="E1386" s="611" t="n">
        <f aca="false">SUMIFS('Accounting Data'!$G$2:$G$37000,'Accounting Data'!$H$2:$H$37000,"11*",'Accounting Data'!$I$2:$I$37000,"8*",'Accounting Data'!$J$2:$J$37000,"3*",'Accounting Data'!$K$2:$K$37000,"69*")+SUMIFS('Accounting Data'!$G$2:$G$37000,'Accounting Data'!$H$2:$H$37000,"12*",'Accounting Data'!$I$2:$I$37000,"8*",'Accounting Data'!$J$2:$J$37000,"3*",'Accounting Data'!$K$2:$K$37000,"69*")+SUMIFS('Accounting Data'!$G$2:$G$37000,'Accounting Data'!$H$2:$H$37000,"13*",'Accounting Data'!$I$2:$I$37000,"8*",'Accounting Data'!$J$2:$J$37000,"3*",'Accounting Data'!$K$2:$K$37000,"69*")</f>
        <v>0</v>
      </c>
    </row>
    <row r="1387" customFormat="false" ht="12.75" hidden="false" customHeight="false" outlineLevel="0" collapsed="false">
      <c r="A1387" s="612" t="s">
        <v>809</v>
      </c>
      <c r="B1387" s="612" t="n">
        <v>900</v>
      </c>
      <c r="C1387" s="619" t="n">
        <v>3000</v>
      </c>
      <c r="D1387" s="610" t="n">
        <v>6900</v>
      </c>
      <c r="E1387" s="611" t="n">
        <f aca="false">SUMIFS('Accounting Data'!$G$2:$G$37000,'Accounting Data'!$H$2:$H$37000,"11*",'Accounting Data'!$I$2:$I$37000,"9*",'Accounting Data'!$J$2:$J$37000,"3*",'Accounting Data'!$K$2:$K$37000,"69*")+SUMIFS('Accounting Data'!$G$2:$G$37000,'Accounting Data'!$H$2:$H$37000,"12*",'Accounting Data'!$I$2:$I$37000,"9*",'Accounting Data'!$J$2:$J$37000,"3*",'Accounting Data'!$K$2:$K$37000,"69*")+SUMIFS('Accounting Data'!$G$2:$G$37000,'Accounting Data'!$H$2:$H$37000,"13*",'Accounting Data'!$I$2:$I$37000,"9*",'Accounting Data'!$J$2:$J$37000,"3*",'Accounting Data'!$K$2:$K$37000,"69*")</f>
        <v>0</v>
      </c>
    </row>
    <row r="1388" customFormat="false" ht="12.75" hidden="false" customHeight="false" outlineLevel="0" collapsed="false">
      <c r="A1388" s="613" t="s">
        <v>904</v>
      </c>
      <c r="B1388" s="613"/>
      <c r="C1388" s="613"/>
      <c r="D1388" s="613"/>
      <c r="E1388" s="615" t="n">
        <f aca="false">(E1370+E1371+E1372+E1373+E1374+E1375+E1376+E1377+E1378)-(E1379+E1380+E1381+E1382+E1383+E1384+E1385+E1386+E1387)</f>
        <v>0</v>
      </c>
    </row>
    <row r="1389" customFormat="false" ht="12.75" hidden="false" customHeight="false" outlineLevel="0" collapsed="false">
      <c r="A1389" s="610" t="s">
        <v>905</v>
      </c>
      <c r="B1389" s="610" t="s">
        <v>906</v>
      </c>
      <c r="C1389" s="610" t="n">
        <v>1000</v>
      </c>
      <c r="D1389" s="610" t="n">
        <v>6100</v>
      </c>
      <c r="E1389" s="611" t="n">
        <f aca="false">SUMIFS('Accounting Data'!$G$2:$G$37000,'Accounting Data'!$H$2:$H$37000,"1011",'Accounting Data'!$J$2:$J$37000,"1*",'Accounting Data'!$K$2:$K$37000,"61*")+SUMIFS('Accounting Data'!$G$2:$G$37000,'Accounting Data'!$H$2:$H$37000,"1012",'Accounting Data'!$J$2:$J$37000,"1*",'Accounting Data'!$K$2:$K$37000,"61*")+SUMIFS('Accounting Data'!$G$2:$G$37000,'Accounting Data'!$H$2:$H$37000,"1013",'Accounting Data'!$J$2:$J$37000,"1*",'Accounting Data'!$K$2:$K$37000,"61*")</f>
        <v>0</v>
      </c>
    </row>
    <row r="1390" customFormat="false" ht="12.75" hidden="false" customHeight="false" outlineLevel="0" collapsed="false">
      <c r="A1390" s="613" t="s">
        <v>907</v>
      </c>
      <c r="B1390" s="613"/>
      <c r="C1390" s="613"/>
      <c r="D1390" s="613"/>
      <c r="E1390" s="615" t="n">
        <f aca="false">E1389</f>
        <v>0</v>
      </c>
    </row>
    <row r="1391" customFormat="false" ht="12.75" hidden="false" customHeight="false" outlineLevel="0" collapsed="false">
      <c r="A1391" s="610" t="s">
        <v>905</v>
      </c>
      <c r="B1391" s="610" t="s">
        <v>906</v>
      </c>
      <c r="C1391" s="610" t="n">
        <v>1000</v>
      </c>
      <c r="D1391" s="610" t="n">
        <v>6200</v>
      </c>
      <c r="E1391" s="611" t="n">
        <f aca="false">SUMIFS('Accounting Data'!$G$2:$G$37000,'Accounting Data'!$H$2:$H$37000,"1011",'Accounting Data'!$J$2:$J$37000,"1*",'Accounting Data'!$K$2:$K$37000,"62*")+SUMIFS('Accounting Data'!$G$2:$G$37000,'Accounting Data'!$H$2:$H$37000,"1012",'Accounting Data'!$J$2:$J$37000,"1*",'Accounting Data'!$K$2:$K$37000,"62*")+SUMIFS('Accounting Data'!$G$2:$G$37000,'Accounting Data'!$H$2:$H$37000,"1013",'Accounting Data'!$J$2:$J$37000,"1*",'Accounting Data'!$K$2:$K$37000,"62*")</f>
        <v>0</v>
      </c>
    </row>
    <row r="1392" customFormat="false" ht="12.75" hidden="false" customHeight="false" outlineLevel="0" collapsed="false">
      <c r="A1392" s="613" t="s">
        <v>908</v>
      </c>
      <c r="B1392" s="613"/>
      <c r="C1392" s="613"/>
      <c r="D1392" s="613"/>
      <c r="E1392" s="615" t="n">
        <f aca="false">E1391</f>
        <v>0</v>
      </c>
    </row>
    <row r="1393" customFormat="false" ht="12.75" hidden="false" customHeight="false" outlineLevel="0" collapsed="false">
      <c r="A1393" s="610" t="s">
        <v>905</v>
      </c>
      <c r="B1393" s="610" t="s">
        <v>906</v>
      </c>
      <c r="C1393" s="610" t="n">
        <v>1000</v>
      </c>
      <c r="D1393" s="623" t="s">
        <v>825</v>
      </c>
      <c r="E1393" s="611" t="n">
        <f aca="false">SUMIFS('Accounting Data'!$G$2:$G$37000,'Accounting Data'!$H$2:$H$37000,"1011",'Accounting Data'!$J$2:$J$37000,"1*",'Accounting Data'!$K$2:$K$37000,"63*")+SUMIFS('Accounting Data'!$G$2:$G$37000,'Accounting Data'!$H$2:$H$37000,"1012",'Accounting Data'!$J$2:$J$37000,"1*",'Accounting Data'!$K$2:$K$37000,"63*")+SUMIFS('Accounting Data'!$G$2:$G$37000,'Accounting Data'!$H$2:$H$37000,"1013",'Accounting Data'!$J$2:$J$37000,"1*",'Accounting Data'!$K$2:$K$37000,"63*")+SUMIFS('Accounting Data'!$G$2:$G$37000,'Accounting Data'!$H$2:$H$37000,"1011",'Accounting Data'!$J$2:$J$37000,"1*",'Accounting Data'!$K$2:$K$37000,"64*")+SUMIFS('Accounting Data'!$G$2:$G$37000,'Accounting Data'!$H$2:$H$37000,"1012",'Accounting Data'!$J$2:$J$37000,"1*",'Accounting Data'!$K$2:$K$37000,"64*")+SUMIFS('Accounting Data'!$G$2:$G$37000,'Accounting Data'!$H$2:$H$37000,"1013",'Accounting Data'!$J$2:$J$37000,"1*",'Accounting Data'!$K$2:$K$37000,"64*")+SUMIFS('Accounting Data'!$G$2:$G$37000,'Accounting Data'!$H$2:$H$37000,"1011",'Accounting Data'!$J$2:$J$37000,"1*",'Accounting Data'!$K$2:$K$37000,"65*")+SUMIFS('Accounting Data'!$G$2:$G$37000,'Accounting Data'!$H$2:$H$37000,"1012",'Accounting Data'!$J$2:$J$37000,"1*",'Accounting Data'!$K$2:$K$37000,"65*")+SUMIFS('Accounting Data'!$G$2:$G$37000,'Accounting Data'!$H$2:$H$37000,"1013",'Accounting Data'!$J$2:$J$37000,"1*",'Accounting Data'!$K$2:$K$37000,"65*")</f>
        <v>0</v>
      </c>
    </row>
    <row r="1394" customFormat="false" ht="12.75" hidden="false" customHeight="false" outlineLevel="0" collapsed="false">
      <c r="A1394" s="610"/>
      <c r="B1394" s="610"/>
      <c r="C1394" s="610"/>
      <c r="D1394" s="610"/>
      <c r="E1394" s="611"/>
    </row>
    <row r="1395" customFormat="false" ht="12.75" hidden="false" customHeight="false" outlineLevel="0" collapsed="false">
      <c r="A1395" s="610"/>
      <c r="B1395" s="610"/>
      <c r="C1395" s="610"/>
      <c r="D1395" s="610"/>
      <c r="E1395" s="611"/>
    </row>
    <row r="1396" customFormat="false" ht="12.75" hidden="false" customHeight="false" outlineLevel="0" collapsed="false">
      <c r="A1396" s="613" t="s">
        <v>909</v>
      </c>
      <c r="B1396" s="613"/>
      <c r="C1396" s="613"/>
      <c r="D1396" s="613"/>
      <c r="E1396" s="615" t="n">
        <f aca="false">E1393-E1394-E1395</f>
        <v>0</v>
      </c>
    </row>
    <row r="1397" customFormat="false" ht="12.75" hidden="false" customHeight="false" outlineLevel="0" collapsed="false">
      <c r="A1397" s="610" t="s">
        <v>905</v>
      </c>
      <c r="B1397" s="610" t="s">
        <v>906</v>
      </c>
      <c r="C1397" s="610" t="n">
        <v>1000</v>
      </c>
      <c r="D1397" s="610" t="n">
        <v>6600</v>
      </c>
      <c r="E1397" s="611" t="n">
        <f aca="false">SUMIFS('Accounting Data'!$G$2:$G$37000,'Accounting Data'!$H$2:$H$37000,"1011",'Accounting Data'!$J$2:$J$37000,"1*",'Accounting Data'!$K$2:$K$37000,"66*")+SUMIFS('Accounting Data'!$G$2:$G$37000,'Accounting Data'!$H$2:$H$37000,"1012",'Accounting Data'!$J$2:$J$37000,"1*",'Accounting Data'!$K$2:$K$37000,"66*")+SUMIFS('Accounting Data'!$G$2:$G$37000,'Accounting Data'!$H$2:$H$37000,"1013",'Accounting Data'!$J$2:$J$37000,"1*",'Accounting Data'!$K$2:$K$37000,"66*")</f>
        <v>0</v>
      </c>
    </row>
    <row r="1398" customFormat="false" ht="12.75" hidden="false" customHeight="false" outlineLevel="0" collapsed="false">
      <c r="A1398" s="613" t="s">
        <v>910</v>
      </c>
      <c r="B1398" s="613"/>
      <c r="C1398" s="613"/>
      <c r="D1398" s="613"/>
      <c r="E1398" s="615" t="n">
        <f aca="false">E1397</f>
        <v>0</v>
      </c>
    </row>
    <row r="1399" customFormat="false" ht="12.75" hidden="false" customHeight="false" outlineLevel="0" collapsed="false">
      <c r="A1399" s="610" t="s">
        <v>905</v>
      </c>
      <c r="B1399" s="610" t="s">
        <v>906</v>
      </c>
      <c r="C1399" s="610" t="n">
        <v>1000</v>
      </c>
      <c r="D1399" s="619" t="s">
        <v>911</v>
      </c>
      <c r="E1399" s="611" t="n">
        <f aca="false">SUMIFS('Accounting Data'!$G$2:$G$37000,'Accounting Data'!$H$2:$H$37000,"1011",'Accounting Data'!$J$2:$J$37000,"1*",'Accounting Data'!$K$2:$K$37000,"67*")+SUMIFS('Accounting Data'!$G$2:$G$37000,'Accounting Data'!$H$2:$H$37000,"1012",'Accounting Data'!$J$2:$J$37000,"1*",'Accounting Data'!$K$2:$K$37000,"67*")+SUMIFS('Accounting Data'!$G$2:$G$37000,'Accounting Data'!$H$2:$H$37000,"1013",'Accounting Data'!$J$2:$J$37000,"1*",'Accounting Data'!$K$2:$K$37000,"67*")+SUMIFS('Accounting Data'!$G$2:$G$37000,'Accounting Data'!$H$2:$H$37000,"1011",'Accounting Data'!$J$2:$J$37000,"1*",'Accounting Data'!$K$2:$K$37000,"6*")+SUMIFS('Accounting Data'!$G$2:$G$37000,'Accounting Data'!$H$2:$H$37000,"1012",'Accounting Data'!$J$2:$J$37000,"1*",'Accounting Data'!$K$2:$K$37000,"6*")+SUMIFS('Accounting Data'!$G$2:$G$37000,'Accounting Data'!$H$2:$H$37000,"1013",'Accounting Data'!$J$2:$J$37000,"1*",'Accounting Data'!$K$2:$K$37000,"6*")</f>
        <v>0</v>
      </c>
    </row>
    <row r="1400" customFormat="false" ht="12.75" hidden="false" customHeight="false" outlineLevel="0" collapsed="false">
      <c r="A1400" s="613" t="s">
        <v>912</v>
      </c>
      <c r="B1400" s="613"/>
      <c r="C1400" s="613"/>
      <c r="D1400" s="613"/>
      <c r="E1400" s="615" t="n">
        <f aca="false">E1399</f>
        <v>0</v>
      </c>
    </row>
    <row r="1401" customFormat="false" ht="12.75" hidden="false" customHeight="false" outlineLevel="0" collapsed="false">
      <c r="A1401" s="610" t="s">
        <v>905</v>
      </c>
      <c r="B1401" s="610" t="s">
        <v>906</v>
      </c>
      <c r="C1401" s="610" t="n">
        <v>2100</v>
      </c>
      <c r="D1401" s="610" t="n">
        <v>6100</v>
      </c>
      <c r="E1401" s="611" t="n">
        <f aca="false">SUMIFS('Accounting Data'!$G$2:$G$37000,'Accounting Data'!$H$2:$H$37000,"1011",'Accounting Data'!$J$2:$J$37000,"21*",'Accounting Data'!$K$2:$K$37000,"61*")+SUMIFS('Accounting Data'!$G$2:$G$37000,'Accounting Data'!$H$2:$H$37000,"1012",'Accounting Data'!$J$2:$J$37000,"21*",'Accounting Data'!$K$2:$K$37000,"61*")+SUMIFS('Accounting Data'!$G$2:$G$37000,'Accounting Data'!$H$2:$H$37000,"1013",'Accounting Data'!$J$2:$J$37000,"21*",'Accounting Data'!$K$2:$K$37000,"61*")</f>
        <v>0</v>
      </c>
    </row>
    <row r="1402" customFormat="false" ht="12.75" hidden="false" customHeight="false" outlineLevel="0" collapsed="false">
      <c r="A1402" s="613" t="s">
        <v>913</v>
      </c>
      <c r="B1402" s="613"/>
      <c r="C1402" s="613"/>
      <c r="D1402" s="613"/>
      <c r="E1402" s="615" t="n">
        <f aca="false">E1401</f>
        <v>0</v>
      </c>
    </row>
    <row r="1403" customFormat="false" ht="12.75" hidden="false" customHeight="false" outlineLevel="0" collapsed="false">
      <c r="A1403" s="610" t="s">
        <v>905</v>
      </c>
      <c r="B1403" s="610" t="s">
        <v>906</v>
      </c>
      <c r="C1403" s="610" t="n">
        <v>2100</v>
      </c>
      <c r="D1403" s="610" t="n">
        <v>6200</v>
      </c>
      <c r="E1403" s="611" t="n">
        <f aca="false">SUMIFS('Accounting Data'!$G$2:$G$37000,'Accounting Data'!$H$2:$H$37000,"1011",'Accounting Data'!$J$2:$J$37000,"21*",'Accounting Data'!$K$2:$K$37000,"62*")+SUMIFS('Accounting Data'!$G$2:$G$37000,'Accounting Data'!$H$2:$H$37000,"1012",'Accounting Data'!$J$2:$J$37000,"21*",'Accounting Data'!$K$2:$K$37000,"62*")+SUMIFS('Accounting Data'!$G$2:$G$37000,'Accounting Data'!$H$2:$H$37000,"1013",'Accounting Data'!$J$2:$J$37000,"21*",'Accounting Data'!$K$2:$K$37000,"62*")</f>
        <v>0</v>
      </c>
    </row>
    <row r="1404" customFormat="false" ht="12.75" hidden="false" customHeight="false" outlineLevel="0" collapsed="false">
      <c r="A1404" s="613" t="s">
        <v>914</v>
      </c>
      <c r="B1404" s="613"/>
      <c r="C1404" s="613"/>
      <c r="D1404" s="613"/>
      <c r="E1404" s="615" t="n">
        <f aca="false">E1403</f>
        <v>0</v>
      </c>
    </row>
    <row r="1405" customFormat="false" ht="12.75" hidden="false" customHeight="false" outlineLevel="0" collapsed="false">
      <c r="A1405" s="610" t="s">
        <v>905</v>
      </c>
      <c r="B1405" s="610" t="s">
        <v>906</v>
      </c>
      <c r="C1405" s="610" t="n">
        <v>2100</v>
      </c>
      <c r="D1405" s="619" t="s">
        <v>825</v>
      </c>
      <c r="E1405" s="611" t="n">
        <f aca="false">SUMIFS('Accounting Data'!$G$2:$G$37000,'Accounting Data'!$H$2:$H$37000,"1011",'Accounting Data'!$J$2:$J$37000,"21*",'Accounting Data'!$K$2:$K$37000,"63*")+SUMIFS('Accounting Data'!$G$2:$G$37000,'Accounting Data'!$H$2:$H$37000,"1012",'Accounting Data'!$J$2:$J$37000,"21*",'Accounting Data'!$K$2:$K$37000,"63*")+SUMIFS('Accounting Data'!$G$2:$G$37000,'Accounting Data'!$H$2:$H$37000,"1013",'Accounting Data'!$J$2:$J$37000,"21*",'Accounting Data'!$K$2:$K$37000,"63*")+SUMIFS('Accounting Data'!$G$2:$G$37000,'Accounting Data'!$H$2:$H$37000,"1011",'Accounting Data'!$J$2:$J$37000,"21*",'Accounting Data'!$K$2:$K$37000,"64*")+SUMIFS('Accounting Data'!$G$2:$G$37000,'Accounting Data'!$H$2:$H$37000,"1012",'Accounting Data'!$J$2:$J$37000,"21*",'Accounting Data'!$K$2:$K$37000,"64*")+SUMIFS('Accounting Data'!$G$2:$G$37000,'Accounting Data'!$H$2:$H$37000,"1013",'Accounting Data'!$J$2:$J$37000,"21*",'Accounting Data'!$K$2:$K$37000,"64*")+SUMIFS('Accounting Data'!$G$2:$G$37000,'Accounting Data'!$H$2:$H$37000,"1011",'Accounting Data'!$J$2:$J$37000,"21*",'Accounting Data'!$K$2:$K$37000,"65*")+SUMIFS('Accounting Data'!$G$2:$G$37000,'Accounting Data'!$H$2:$H$37000,"1012",'Accounting Data'!$J$2:$J$37000,"21*",'Accounting Data'!$K$2:$K$37000,"65*")+SUMIFS('Accounting Data'!$G$2:$G$37000,'Accounting Data'!$H$2:$H$37000,"1013",'Accounting Data'!$J$2:$J$37000,"21*",'Accounting Data'!$K$2:$K$37000,"65*")</f>
        <v>0</v>
      </c>
    </row>
    <row r="1406" customFormat="false" ht="12.75" hidden="false" customHeight="false" outlineLevel="0" collapsed="false">
      <c r="A1406" s="610"/>
      <c r="B1406" s="610"/>
      <c r="C1406" s="610"/>
      <c r="D1406" s="610"/>
      <c r="E1406" s="611"/>
    </row>
    <row r="1407" customFormat="false" ht="12.75" hidden="false" customHeight="false" outlineLevel="0" collapsed="false">
      <c r="A1407" s="610"/>
      <c r="B1407" s="610"/>
      <c r="C1407" s="610"/>
      <c r="D1407" s="610"/>
      <c r="E1407" s="611"/>
    </row>
    <row r="1408" customFormat="false" ht="12.75" hidden="false" customHeight="false" outlineLevel="0" collapsed="false">
      <c r="A1408" s="613" t="s">
        <v>915</v>
      </c>
      <c r="B1408" s="613"/>
      <c r="C1408" s="613"/>
      <c r="D1408" s="613"/>
      <c r="E1408" s="615" t="n">
        <f aca="false">E1405-E1406-E1407</f>
        <v>0</v>
      </c>
    </row>
    <row r="1409" customFormat="false" ht="12.75" hidden="false" customHeight="false" outlineLevel="0" collapsed="false">
      <c r="A1409" s="610" t="s">
        <v>905</v>
      </c>
      <c r="B1409" s="610" t="s">
        <v>906</v>
      </c>
      <c r="C1409" s="610" t="n">
        <v>2100</v>
      </c>
      <c r="D1409" s="610" t="n">
        <v>6600</v>
      </c>
      <c r="E1409" s="611" t="n">
        <f aca="false">SUMIFS('Accounting Data'!$G$2:$G$37000,'Accounting Data'!$H$2:$H$37000,"1011",'Accounting Data'!$J$2:$J$37000,"21*",'Accounting Data'!$K$2:$K$37000,"66*")+SUMIFS('Accounting Data'!$G$2:$G$37000,'Accounting Data'!$H$2:$H$37000,"1012",'Accounting Data'!$J$2:$J$37000,"21*",'Accounting Data'!$K$2:$K$37000,"66*")+SUMIFS('Accounting Data'!$G$2:$G$37000,'Accounting Data'!$H$2:$H$37000,"1013",'Accounting Data'!$J$2:$J$37000,"21*",'Accounting Data'!$K$2:$K$37000,"66*")</f>
        <v>0</v>
      </c>
    </row>
    <row r="1410" customFormat="false" ht="12.75" hidden="false" customHeight="false" outlineLevel="0" collapsed="false">
      <c r="A1410" s="613" t="s">
        <v>916</v>
      </c>
      <c r="B1410" s="613"/>
      <c r="C1410" s="613"/>
      <c r="D1410" s="613"/>
      <c r="E1410" s="615" t="n">
        <f aca="false">E1409</f>
        <v>0</v>
      </c>
    </row>
    <row r="1411" customFormat="false" ht="12.75" hidden="false" customHeight="false" outlineLevel="0" collapsed="false">
      <c r="A1411" s="610" t="s">
        <v>905</v>
      </c>
      <c r="B1411" s="610" t="s">
        <v>906</v>
      </c>
      <c r="C1411" s="610" t="n">
        <v>2100</v>
      </c>
      <c r="D1411" s="619" t="s">
        <v>911</v>
      </c>
      <c r="E1411" s="611" t="n">
        <f aca="false">SUMIFS('Accounting Data'!$G$2:$G$37000,'Accounting Data'!$H$2:$H$37000,"1011",'Accounting Data'!$J$2:$J$37000,"21*",'Accounting Data'!$K$2:$K$37000,"67*")+SUMIFS('Accounting Data'!$G$2:$G$37000,'Accounting Data'!$H$2:$H$37000,"1012",'Accounting Data'!$J$2:$J$37000,"21*",'Accounting Data'!$K$2:$K$37000,"67*")+SUMIFS('Accounting Data'!$G$2:$G$37000,'Accounting Data'!$H$2:$H$37000,"1013",'Accounting Data'!$J$2:$J$37000,"21*",'Accounting Data'!$K$2:$K$37000,"67*")+SUMIFS('Accounting Data'!$G$2:$G$37000,'Accounting Data'!$H$2:$H$37000,"1011",'Accounting Data'!$J$2:$J$37000,"21*",'Accounting Data'!$K$2:$K$37000,"6*")+SUMIFS('Accounting Data'!$G$2:$G$37000,'Accounting Data'!$H$2:$H$37000,"1012",'Accounting Data'!$J$2:$J$37000,"21*",'Accounting Data'!$K$2:$K$37000,"6*")+SUMIFS('Accounting Data'!$G$2:$G$37000,'Accounting Data'!$H$2:$H$37000,"1013",'Accounting Data'!$J$2:$J$37000,"21*",'Accounting Data'!$K$2:$K$37000,"6*")</f>
        <v>0</v>
      </c>
    </row>
    <row r="1412" customFormat="false" ht="12.75" hidden="false" customHeight="false" outlineLevel="0" collapsed="false">
      <c r="A1412" s="613" t="s">
        <v>917</v>
      </c>
      <c r="B1412" s="613"/>
      <c r="C1412" s="613"/>
      <c r="D1412" s="613"/>
      <c r="E1412" s="615" t="n">
        <f aca="false">E1411</f>
        <v>0</v>
      </c>
    </row>
    <row r="1413" customFormat="false" ht="12.75" hidden="false" customHeight="false" outlineLevel="0" collapsed="false">
      <c r="A1413" s="610" t="s">
        <v>905</v>
      </c>
      <c r="B1413" s="610" t="s">
        <v>906</v>
      </c>
      <c r="C1413" s="610" t="n">
        <v>2200</v>
      </c>
      <c r="D1413" s="610" t="n">
        <v>6100</v>
      </c>
      <c r="E1413" s="611" t="n">
        <f aca="false">SUMIFS('Accounting Data'!$G$2:$G$37000,'Accounting Data'!$H$2:$H$37000,"1011",'Accounting Data'!$J$2:$J$37000,"22*",'Accounting Data'!$K$2:$K$37000,"61*")+SUMIFS('Accounting Data'!$G$2:$G$37000,'Accounting Data'!$H$2:$H$37000,"1012",'Accounting Data'!$J$2:$J$37000,"22*",'Accounting Data'!$K$2:$K$37000,"61*")+SUMIFS('Accounting Data'!$G$2:$G$37000,'Accounting Data'!$H$2:$H$37000,"1013",'Accounting Data'!$J$2:$J$37000,"22*",'Accounting Data'!$K$2:$K$37000,"61*")</f>
        <v>0</v>
      </c>
    </row>
    <row r="1414" customFormat="false" ht="12.75" hidden="false" customHeight="false" outlineLevel="0" collapsed="false">
      <c r="A1414" s="613" t="s">
        <v>918</v>
      </c>
      <c r="B1414" s="613"/>
      <c r="C1414" s="613"/>
      <c r="D1414" s="613"/>
      <c r="E1414" s="615" t="n">
        <f aca="false">E1413</f>
        <v>0</v>
      </c>
    </row>
    <row r="1415" customFormat="false" ht="12.75" hidden="false" customHeight="false" outlineLevel="0" collapsed="false">
      <c r="A1415" s="610" t="s">
        <v>905</v>
      </c>
      <c r="B1415" s="610" t="s">
        <v>906</v>
      </c>
      <c r="C1415" s="610" t="n">
        <v>2200</v>
      </c>
      <c r="D1415" s="610" t="n">
        <v>6200</v>
      </c>
      <c r="E1415" s="611" t="n">
        <f aca="false">SUMIFS('Accounting Data'!$G$2:$G$37000,'Accounting Data'!$H$2:$H$37000,"1011",'Accounting Data'!$J$2:$J$37000,"22*",'Accounting Data'!$K$2:$K$37000,"62*")+SUMIFS('Accounting Data'!$G$2:$G$37000,'Accounting Data'!$H$2:$H$37000,"1012",'Accounting Data'!$J$2:$J$37000,"22*",'Accounting Data'!$K$2:$K$37000,"62*")+SUMIFS('Accounting Data'!$G$2:$G$37000,'Accounting Data'!$H$2:$H$37000,"1013",'Accounting Data'!$J$2:$J$37000,"22*",'Accounting Data'!$K$2:$K$37000,"62*")</f>
        <v>0</v>
      </c>
    </row>
    <row r="1416" customFormat="false" ht="12.75" hidden="false" customHeight="false" outlineLevel="0" collapsed="false">
      <c r="A1416" s="613" t="s">
        <v>919</v>
      </c>
      <c r="B1416" s="613"/>
      <c r="C1416" s="613"/>
      <c r="D1416" s="613"/>
      <c r="E1416" s="615" t="n">
        <f aca="false">E1415</f>
        <v>0</v>
      </c>
    </row>
    <row r="1417" customFormat="false" ht="12.75" hidden="false" customHeight="false" outlineLevel="0" collapsed="false">
      <c r="A1417" s="610" t="s">
        <v>905</v>
      </c>
      <c r="B1417" s="610" t="s">
        <v>906</v>
      </c>
      <c r="C1417" s="610" t="n">
        <v>2200</v>
      </c>
      <c r="D1417" s="619" t="s">
        <v>825</v>
      </c>
      <c r="E1417" s="611" t="n">
        <f aca="false">SUMIFS('Accounting Data'!$G$2:$G$37000,'Accounting Data'!$H$2:$H$37000,"1011",'Accounting Data'!$J$2:$J$37000,"22*",'Accounting Data'!$K$2:$K$37000,"63*")+SUMIFS('Accounting Data'!$G$2:$G$37000,'Accounting Data'!$H$2:$H$37000,"1012",'Accounting Data'!$J$2:$J$37000,"22*",'Accounting Data'!$K$2:$K$37000,"63*")+SUMIFS('Accounting Data'!$G$2:$G$37000,'Accounting Data'!$H$2:$H$37000,"1013",'Accounting Data'!$J$2:$J$37000,"22*",'Accounting Data'!$K$2:$K$37000,"63*")+SUMIFS('Accounting Data'!$G$2:$G$37000,'Accounting Data'!$H$2:$H$37000,"1011",'Accounting Data'!$J$2:$J$37000,"22*",'Accounting Data'!$K$2:$K$37000,"64*")+SUMIFS('Accounting Data'!$G$2:$G$37000,'Accounting Data'!$H$2:$H$37000,"1012",'Accounting Data'!$J$2:$J$37000,"22*",'Accounting Data'!$K$2:$K$37000,"64*")+SUMIFS('Accounting Data'!$G$2:$G$37000,'Accounting Data'!$H$2:$H$37000,"1013",'Accounting Data'!$J$2:$J$37000,"22*",'Accounting Data'!$K$2:$K$37000,"64*")+SUMIFS('Accounting Data'!$G$2:$G$37000,'Accounting Data'!$H$2:$H$37000,"1011",'Accounting Data'!$J$2:$J$37000,"22*",'Accounting Data'!$K$2:$K$37000,"65*")+SUMIFS('Accounting Data'!$G$2:$G$37000,'Accounting Data'!$H$2:$H$37000,"1012",'Accounting Data'!$J$2:$J$37000,"22*",'Accounting Data'!$K$2:$K$37000,"65*")+SUMIFS('Accounting Data'!$G$2:$G$37000,'Accounting Data'!$H$2:$H$37000,"1013",'Accounting Data'!$J$2:$J$37000,"22*",'Accounting Data'!$K$2:$K$37000,"65*")</f>
        <v>0</v>
      </c>
    </row>
    <row r="1418" customFormat="false" ht="12.75" hidden="false" customHeight="false" outlineLevel="0" collapsed="false">
      <c r="A1418" s="610"/>
      <c r="B1418" s="610"/>
      <c r="C1418" s="610"/>
      <c r="D1418" s="619"/>
      <c r="E1418" s="611"/>
    </row>
    <row r="1419" customFormat="false" ht="12.75" hidden="false" customHeight="false" outlineLevel="0" collapsed="false">
      <c r="A1419" s="610"/>
      <c r="B1419" s="610"/>
      <c r="C1419" s="610"/>
      <c r="D1419" s="619"/>
      <c r="E1419" s="611"/>
    </row>
    <row r="1420" customFormat="false" ht="12.75" hidden="false" customHeight="false" outlineLevel="0" collapsed="false">
      <c r="A1420" s="613" t="s">
        <v>920</v>
      </c>
      <c r="B1420" s="613"/>
      <c r="C1420" s="613"/>
      <c r="D1420" s="613"/>
      <c r="E1420" s="615" t="n">
        <f aca="false">E1417-E1418-E1419</f>
        <v>0</v>
      </c>
    </row>
    <row r="1421" customFormat="false" ht="12.75" hidden="false" customHeight="false" outlineLevel="0" collapsed="false">
      <c r="A1421" s="610" t="s">
        <v>905</v>
      </c>
      <c r="B1421" s="610" t="s">
        <v>906</v>
      </c>
      <c r="C1421" s="610" t="n">
        <v>2200</v>
      </c>
      <c r="D1421" s="610" t="n">
        <v>6600</v>
      </c>
      <c r="E1421" s="611" t="n">
        <f aca="false">SUMIFS('Accounting Data'!$G$2:$G$37000,'Accounting Data'!$H$2:$H$37000,"1011",'Accounting Data'!$J$2:$J$37000,"22*",'Accounting Data'!$K$2:$K$37000,"66*")+SUMIFS('Accounting Data'!$G$2:$G$37000,'Accounting Data'!$H$2:$H$37000,"1012",'Accounting Data'!$J$2:$J$37000,"22*",'Accounting Data'!$K$2:$K$37000,"66*")+SUMIFS('Accounting Data'!$G$2:$G$37000,'Accounting Data'!$H$2:$H$37000,"1013",'Accounting Data'!$J$2:$J$37000,"22*",'Accounting Data'!$K$2:$K$37000,"66*")</f>
        <v>0</v>
      </c>
    </row>
    <row r="1422" customFormat="false" ht="12.75" hidden="false" customHeight="false" outlineLevel="0" collapsed="false">
      <c r="A1422" s="613" t="s">
        <v>921</v>
      </c>
      <c r="B1422" s="613"/>
      <c r="C1422" s="613"/>
      <c r="D1422" s="613"/>
      <c r="E1422" s="615" t="n">
        <f aca="false">E1421</f>
        <v>0</v>
      </c>
    </row>
    <row r="1423" customFormat="false" ht="12.75" hidden="false" customHeight="false" outlineLevel="0" collapsed="false">
      <c r="A1423" s="610" t="s">
        <v>905</v>
      </c>
      <c r="B1423" s="610" t="s">
        <v>906</v>
      </c>
      <c r="C1423" s="610" t="n">
        <v>2200</v>
      </c>
      <c r="D1423" s="619" t="s">
        <v>911</v>
      </c>
      <c r="E1423" s="611" t="n">
        <f aca="false">SUMIFS('Accounting Data'!$G$2:$G$37000,'Accounting Data'!$H$2:$H$37000,"1011",'Accounting Data'!$J$2:$J$37000,"22*",'Accounting Data'!$K$2:$K$37000,"67*")+SUMIFS('Accounting Data'!$G$2:$G$37000,'Accounting Data'!$H$2:$H$37000,"1012",'Accounting Data'!$J$2:$J$37000,"22*",'Accounting Data'!$K$2:$K$37000,"67*")+SUMIFS('Accounting Data'!$G$2:$G$37000,'Accounting Data'!$H$2:$H$37000,"1013",'Accounting Data'!$J$2:$J$37000,"22*",'Accounting Data'!$K$2:$K$37000,"67*")+SUMIFS('Accounting Data'!$G$2:$G$37000,'Accounting Data'!$H$2:$H$37000,"1011",'Accounting Data'!$J$2:$J$37000,"22*",'Accounting Data'!$K$2:$K$37000,"6*")+SUMIFS('Accounting Data'!$G$2:$G$37000,'Accounting Data'!$H$2:$H$37000,"1012",'Accounting Data'!$J$2:$J$37000,"22*",'Accounting Data'!$K$2:$K$37000,"6*")+SUMIFS('Accounting Data'!$G$2:$G$37000,'Accounting Data'!$H$2:$H$37000,"1013",'Accounting Data'!$J$2:$J$37000,"22*",'Accounting Data'!$K$2:$K$37000,"6*")</f>
        <v>0</v>
      </c>
    </row>
    <row r="1424" customFormat="false" ht="12.75" hidden="false" customHeight="false" outlineLevel="0" collapsed="false">
      <c r="A1424" s="613" t="s">
        <v>922</v>
      </c>
      <c r="B1424" s="613"/>
      <c r="C1424" s="613"/>
      <c r="D1424" s="613"/>
      <c r="E1424" s="615" t="n">
        <f aca="false">E1423</f>
        <v>0</v>
      </c>
    </row>
    <row r="1425" customFormat="false" ht="12.75" hidden="false" customHeight="false" outlineLevel="0" collapsed="false">
      <c r="A1425" s="610" t="s">
        <v>905</v>
      </c>
      <c r="B1425" s="610" t="s">
        <v>906</v>
      </c>
      <c r="C1425" s="619" t="s">
        <v>103</v>
      </c>
      <c r="D1425" s="619" t="n">
        <v>6100</v>
      </c>
      <c r="E1425" s="611" t="n">
        <f aca="false">SUMIFS('Accounting Data'!$G$2:$G$37000,'Accounting Data'!$H$2:$H$37000,"1011",'Accounting Data'!$K$2:$K$37000,"61*")+SUMIFS('Accounting Data'!$G$2:$G$37000,'Accounting Data'!$H$2:$H$37000,"1012",'Accounting Data'!$K$2:$K$37000,"61*")+SUMIFS('Accounting Data'!$G$2:$G$37000,'Accounting Data'!$H$2:$H$37000,"1013",'Accounting Data'!$K$2:$K$37000,"61*")-(E1390+E1402+E1414)</f>
        <v>0</v>
      </c>
    </row>
    <row r="1426" customFormat="false" ht="12.75" hidden="false" customHeight="false" outlineLevel="0" collapsed="false">
      <c r="A1426" s="624" t="s">
        <v>923</v>
      </c>
      <c r="B1426" s="624"/>
      <c r="C1426" s="624"/>
      <c r="D1426" s="625"/>
      <c r="E1426" s="626" t="n">
        <f aca="false">E1425</f>
        <v>0</v>
      </c>
    </row>
    <row r="1427" customFormat="false" ht="12.75" hidden="false" customHeight="false" outlineLevel="0" collapsed="false">
      <c r="A1427" s="610" t="s">
        <v>905</v>
      </c>
      <c r="B1427" s="610" t="s">
        <v>906</v>
      </c>
      <c r="C1427" s="619" t="s">
        <v>103</v>
      </c>
      <c r="D1427" s="619" t="n">
        <v>6200</v>
      </c>
      <c r="E1427" s="611" t="n">
        <f aca="false">SUMIFS('Accounting Data'!$G$2:$G$37000,'Accounting Data'!$H$2:$H$37000,"1011",'Accounting Data'!$K$2:$K$37000,"62*")+SUMIFS('Accounting Data'!$G$2:$G$37000,'Accounting Data'!$H$2:$H$37000,"1012",'Accounting Data'!$K$2:$K$37000,"62*")+SUMIFS('Accounting Data'!$G$2:$G$37000,'Accounting Data'!$H$2:$H$37000,"1013",'Accounting Data'!$K$2:$K$37000,"62*")-(E1392+E1404+E1416)</f>
        <v>0</v>
      </c>
    </row>
    <row r="1428" customFormat="false" ht="12.75" hidden="false" customHeight="false" outlineLevel="0" collapsed="false">
      <c r="A1428" s="613" t="s">
        <v>924</v>
      </c>
      <c r="B1428" s="613"/>
      <c r="C1428" s="613"/>
      <c r="D1428" s="627"/>
      <c r="E1428" s="615" t="n">
        <f aca="false">E1427</f>
        <v>0</v>
      </c>
    </row>
    <row r="1429" customFormat="false" ht="12.75" hidden="false" customHeight="false" outlineLevel="0" collapsed="false">
      <c r="A1429" s="610" t="s">
        <v>905</v>
      </c>
      <c r="B1429" s="610" t="s">
        <v>906</v>
      </c>
      <c r="C1429" s="619" t="s">
        <v>103</v>
      </c>
      <c r="D1429" s="619" t="s">
        <v>825</v>
      </c>
      <c r="E1429" s="611" t="n">
        <f aca="false">SUMIFS('Accounting Data'!$G$2:$G$37000,'Accounting Data'!$H$2:$H$37000,"1011",'Accounting Data'!$K$2:$K$37000,"63*")+SUMIFS('Accounting Data'!$G$2:$G$37000,'Accounting Data'!$H$2:$H$37000,"1012",'Accounting Data'!$K$2:$K$37000,"63*")+SUMIFS('Accounting Data'!$G$2:$G$37000,'Accounting Data'!$H$2:$H$37000,"1013",'Accounting Data'!$K$2:$K$37000,"63*")+SUMIFS('Accounting Data'!$G$2:$G$37000,'Accounting Data'!$H$2:$H$37000,"1011",'Accounting Data'!$K$2:$K$37000,"64*")+SUMIFS('Accounting Data'!$G$2:$G$37000,'Accounting Data'!$H$2:$H$37000,"1012",'Accounting Data'!$K$2:$K$37000,"64*")+SUMIFS('Accounting Data'!$G$2:$G$37000,'Accounting Data'!$H$2:$H$37000,"1013",'Accounting Data'!$K$2:$K$37000,"64*")+SUMIFS('Accounting Data'!$G$2:$G$37000,'Accounting Data'!$H$2:$H$37000,"1011",'Accounting Data'!$K$2:$K$37000,"65*")+SUMIFS('Accounting Data'!$G$2:$G$37000,'Accounting Data'!$H$2:$H$37000,"1012",'Accounting Data'!$K$2:$K$37000,"65*")+SUMIFS('Accounting Data'!$G$2:$G$37000,'Accounting Data'!$H$2:$H$37000,"1013",'Accounting Data'!$K$2:$K$37000,"65*")-(E1396+E1408+E1420)</f>
        <v>0</v>
      </c>
    </row>
    <row r="1430" customFormat="false" ht="12.75" hidden="false" customHeight="false" outlineLevel="0" collapsed="false">
      <c r="A1430" s="610"/>
      <c r="B1430" s="610"/>
      <c r="C1430" s="619"/>
      <c r="D1430" s="610"/>
      <c r="E1430" s="611"/>
    </row>
    <row r="1431" customFormat="false" ht="12.75" hidden="false" customHeight="false" outlineLevel="0" collapsed="false">
      <c r="A1431" s="610"/>
      <c r="B1431" s="610"/>
      <c r="C1431" s="619"/>
      <c r="D1431" s="610"/>
      <c r="E1431" s="611"/>
    </row>
    <row r="1432" customFormat="false" ht="12.75" hidden="false" customHeight="false" outlineLevel="0" collapsed="false">
      <c r="A1432" s="613" t="s">
        <v>925</v>
      </c>
      <c r="B1432" s="613"/>
      <c r="C1432" s="613"/>
      <c r="D1432" s="627"/>
      <c r="E1432" s="615" t="n">
        <f aca="false">(E1429-E1430-E1431)-(E1396+E1408+E1420)</f>
        <v>0</v>
      </c>
    </row>
    <row r="1433" customFormat="false" ht="12.75" hidden="false" customHeight="false" outlineLevel="0" collapsed="false">
      <c r="A1433" s="610" t="s">
        <v>905</v>
      </c>
      <c r="B1433" s="610" t="s">
        <v>906</v>
      </c>
      <c r="C1433" s="610" t="s">
        <v>103</v>
      </c>
      <c r="D1433" s="619" t="n">
        <v>6600</v>
      </c>
      <c r="E1433" s="611" t="n">
        <f aca="false">SUMIFS('Accounting Data'!$G$2:$G$37000,'Accounting Data'!$H$2:$H$37000,"1011",'Accounting Data'!$K$2:$K$37000,"66*")+SUMIFS('Accounting Data'!$G$2:$G$37000,'Accounting Data'!$H$2:$H$37000,"1012",'Accounting Data'!$K$2:$K$37000,"66*")+SUMIFS('Accounting Data'!$G$2:$G$37000,'Accounting Data'!$H$2:$H$37000,"1013",'Accounting Data'!$K$2:$K$37000,"66*")</f>
        <v>0</v>
      </c>
    </row>
    <row r="1434" customFormat="false" ht="12.75" hidden="false" customHeight="false" outlineLevel="0" collapsed="false">
      <c r="A1434" s="613" t="s">
        <v>926</v>
      </c>
      <c r="B1434" s="613"/>
      <c r="C1434" s="613"/>
      <c r="D1434" s="627"/>
      <c r="E1434" s="615" t="n">
        <f aca="false">E1433-(E1398+E1410+E1422)</f>
        <v>0</v>
      </c>
    </row>
    <row r="1435" customFormat="false" ht="12.75" hidden="false" customHeight="false" outlineLevel="0" collapsed="false">
      <c r="A1435" s="610" t="s">
        <v>905</v>
      </c>
      <c r="B1435" s="610" t="s">
        <v>906</v>
      </c>
      <c r="C1435" s="610" t="s">
        <v>103</v>
      </c>
      <c r="D1435" s="619" t="s">
        <v>911</v>
      </c>
      <c r="E1435" s="611" t="n">
        <f aca="false">SUMIFS('Accounting Data'!$G$2:$G$37000,'Accounting Data'!$H$2:$H$37000,"1011",'Accounting Data'!$K$2:$K$37000,"6*")+SUMIFS('Accounting Data'!$G$2:$G$37000,'Accounting Data'!$H$2:$H$37000,"1012",'Accounting Data'!$K$2:$K$37000,"6*")+SUMIFS('Accounting Data'!$G$2:$G$37000,'Accounting Data'!$H$2:$H$37000,"1013",'Accounting Data'!$K$2:$K$37000,"6*")-(E1390+E1392+E1396+E1398+E1400+E1402+E1404+E1408+E1410+E1412+E1414+E1416+E1420+E1422+E1424+E1426+E1428+E1432+E1434)</f>
        <v>0</v>
      </c>
    </row>
    <row r="1436" customFormat="false" ht="12.75" hidden="false" customHeight="false" outlineLevel="0" collapsed="false">
      <c r="A1436" s="613" t="s">
        <v>927</v>
      </c>
      <c r="B1436" s="613"/>
      <c r="C1436" s="613"/>
      <c r="D1436" s="627"/>
      <c r="E1436" s="615" t="n">
        <f aca="false">E1435</f>
        <v>0</v>
      </c>
    </row>
    <row r="1437" customFormat="false" ht="12.75" hidden="false" customHeight="false" outlineLevel="0" collapsed="false">
      <c r="A1437" s="610" t="s">
        <v>928</v>
      </c>
      <c r="B1437" s="610" t="s">
        <v>793</v>
      </c>
      <c r="C1437" s="610" t="s">
        <v>793</v>
      </c>
      <c r="D1437" s="610" t="n">
        <v>6000</v>
      </c>
      <c r="E1437" s="611" t="n">
        <f aca="false">SUMIFS('Accounting Data'!$G$2:$G$37000,'Accounting Data'!$H$2:$H$37000,"9*",'Accounting Data'!$K$2:$K$37000,"6*")+SUMIFS('Accounting Data'!$G$2:$G$37000,'Accounting Data'!$H$2:$H$37000,"9*",'Accounting Data'!$K$2:$K$37000,"6*")+SUMIFS('Accounting Data'!$G$2:$G$37000,'Accounting Data'!$H$2:$H$37000,"9*",'Accounting Data'!$K$2:$K$37000,"6*")+SUMIFS('Accounting Data'!$G$2:$G$37000,'Accounting Data'!$H$2:$H$37000,"9*",'Accounting Data'!$K$2:$K$37000,"6*")+SUMIFS('Accounting Data'!$G$2:$G$37000,'Accounting Data'!$H$2:$H$37000,"9*",'Accounting Data'!$K$2:$K$37000,"6*")</f>
        <v>0</v>
      </c>
    </row>
    <row r="1438" customFormat="false" ht="12.75" hidden="false" customHeight="false" outlineLevel="0" collapsed="false">
      <c r="A1438" s="613" t="s">
        <v>929</v>
      </c>
      <c r="B1438" s="613"/>
      <c r="C1438" s="613"/>
      <c r="D1438" s="613"/>
      <c r="E1438" s="615" t="n">
        <f aca="false">E1437</f>
        <v>0</v>
      </c>
    </row>
    <row r="1439" customFormat="false" ht="12.75" hidden="false" customHeight="false" outlineLevel="0" collapsed="false">
      <c r="A1439" s="610"/>
      <c r="B1439" s="610"/>
      <c r="C1439" s="610"/>
      <c r="D1439" s="619"/>
      <c r="E1439" s="611"/>
    </row>
    <row r="1440" customFormat="false" ht="12.75" hidden="false" customHeight="false" outlineLevel="0" collapsed="false">
      <c r="A1440" s="610"/>
      <c r="B1440" s="610"/>
      <c r="C1440" s="610"/>
      <c r="D1440" s="619"/>
      <c r="E1440" s="611"/>
    </row>
    <row r="1441" customFormat="false" ht="12.75" hidden="false" customHeight="false" outlineLevel="0" collapsed="false">
      <c r="A1441" s="628"/>
      <c r="B1441" s="628"/>
      <c r="C1441" s="628"/>
      <c r="D1441" s="628"/>
      <c r="E1441" s="629"/>
    </row>
    <row r="1442" customFormat="false" ht="12.75" hidden="false" customHeight="false" outlineLevel="0" collapsed="false">
      <c r="A1442" s="610"/>
      <c r="B1442" s="610"/>
      <c r="C1442" s="610"/>
      <c r="D1442" s="619"/>
      <c r="E1442" s="610"/>
    </row>
    <row r="1443" customFormat="false" ht="12.75" hidden="false" customHeight="false" outlineLevel="0" collapsed="false">
      <c r="A1443" s="610"/>
      <c r="B1443" s="610"/>
      <c r="C1443" s="610"/>
      <c r="D1443" s="619"/>
      <c r="E1443" s="610"/>
    </row>
    <row r="1444" customFormat="false" ht="12.75" hidden="false" customHeight="false" outlineLevel="0" collapsed="false">
      <c r="A1444" s="628"/>
      <c r="B1444" s="628"/>
      <c r="C1444" s="628"/>
      <c r="D1444" s="628"/>
      <c r="E1444" s="628"/>
    </row>
    <row r="1445" customFormat="false" ht="12.75" hidden="false" customHeight="false" outlineLevel="0" collapsed="false">
      <c r="A1445" s="610" t="s">
        <v>793</v>
      </c>
      <c r="B1445" s="610" t="s">
        <v>793</v>
      </c>
      <c r="C1445" s="610" t="n">
        <v>5000</v>
      </c>
      <c r="D1445" s="610" t="n">
        <v>6850</v>
      </c>
      <c r="E1445" s="611" t="n">
        <f aca="false">SUMIFS('Accounting Data'!$G$2:$G$37000,'Accounting Data'!$J$2:$J$37000,"5*",'Accounting Data'!$K$2:$K$37000,"685*")</f>
        <v>0</v>
      </c>
    </row>
    <row r="1446" customFormat="false" ht="12.75" hidden="false" customHeight="false" outlineLevel="0" collapsed="false">
      <c r="A1446" s="610" t="s">
        <v>794</v>
      </c>
      <c r="B1446" s="610" t="s">
        <v>793</v>
      </c>
      <c r="C1446" s="610" t="n">
        <v>5000</v>
      </c>
      <c r="D1446" s="610" t="n">
        <v>6850</v>
      </c>
      <c r="E1446" s="611" t="n">
        <f aca="false">SUMIFS('Accounting Data'!$G$2:$G$37000,'Accounting Data'!$H$2:$H$37000,"9999*",'Accounting Data'!$J$2:$J$37000,"5*",'Accounting Data'!$K$2:$K$37000,"685*")</f>
        <v>0</v>
      </c>
    </row>
    <row r="1447" customFormat="false" ht="12.75" hidden="false" customHeight="false" outlineLevel="0" collapsed="false">
      <c r="A1447" s="610" t="s">
        <v>793</v>
      </c>
      <c r="B1447" s="610" t="s">
        <v>795</v>
      </c>
      <c r="C1447" s="610" t="n">
        <v>5000</v>
      </c>
      <c r="D1447" s="610" t="n">
        <v>6850</v>
      </c>
      <c r="E1447" s="611" t="n">
        <f aca="false">SUMIFS('Accounting Data'!$G$2:$G$37000,'Accounting Data'!$I$2:$I$37000,"7*",'Accounting Data'!$J$2:$J$37000,"5*",'Accounting Data'!$K$2:$K$37000,"685*")+SUMIFS('Accounting Data'!$G$2:$G$37000,'Accounting Data'!$I$2:$I$37000,"8*",'Accounting Data'!$J$2:$J$37000,"5*",'Accounting Data'!$K$2:$K$37000,"685*")+SUMIFS('Accounting Data'!$G$2:$G$37000,'Accounting Data'!$I$2:$I$37000,"9*",'Accounting Data'!$J$2:$J$37000,"5*",'Accounting Data'!$K$2:$K$37000,"685*")</f>
        <v>0</v>
      </c>
    </row>
    <row r="1448" customFormat="false" ht="12.75" hidden="false" customHeight="false" outlineLevel="0" collapsed="false">
      <c r="A1448" s="612" t="s">
        <v>794</v>
      </c>
      <c r="B1448" s="610" t="s">
        <v>795</v>
      </c>
      <c r="C1448" s="610" t="n">
        <v>5000</v>
      </c>
      <c r="D1448" s="610" t="n">
        <v>6850</v>
      </c>
      <c r="E1448" s="611" t="n">
        <f aca="false">SUMIFS('Accounting Data'!$G$2:$G$37000,'Accounting Data'!$H$2:$H$37000,"9999*",'Accounting Data'!$I$2:$I$37000,"7*",'Accounting Data'!$J$2:$J$37000,"5*",'Accounting Data'!$K$2:$K$37000,"685*")+SUMIFS('Accounting Data'!$G$2:$G$37000,'Accounting Data'!$H$2:$H$37000,"9999*",'Accounting Data'!$I$2:$I$37000,"8*",'Accounting Data'!$J$2:$J$37000,"5*",'Accounting Data'!$K$2:$K$37000,"685*")+SUMIFS('Accounting Data'!$G$2:$G$37000,'Accounting Data'!$H$2:$H$37000,"9999*",'Accounting Data'!$I$2:$I$37000,"9*",'Accounting Data'!$J$2:$J$37000,"5*",'Accounting Data'!$K$2:$K$37000,"685*")</f>
        <v>0</v>
      </c>
    </row>
    <row r="1449" customFormat="false" ht="15" hidden="false" customHeight="false" outlineLevel="0" collapsed="false">
      <c r="A1449" s="613" t="s">
        <v>930</v>
      </c>
      <c r="B1449" s="613"/>
      <c r="C1449" s="613"/>
      <c r="D1449" s="613"/>
      <c r="E1449" s="614" t="n">
        <f aca="false">(E1445-E1446-E1447)+E1448</f>
        <v>0</v>
      </c>
    </row>
    <row r="1450" customFormat="false" ht="12.75" hidden="false" customHeight="false" outlineLevel="0" collapsed="false">
      <c r="A1450" s="610" t="s">
        <v>793</v>
      </c>
      <c r="B1450" s="610" t="s">
        <v>793</v>
      </c>
      <c r="C1450" s="610" t="n">
        <v>1000</v>
      </c>
      <c r="D1450" s="610" t="n">
        <v>6800</v>
      </c>
      <c r="E1450" s="611" t="n">
        <f aca="false" t="array" ref="E1450:E1450">SUMIFS('Accounting Data'!$G$2:$G$37000,'Accounting Data'!$J$2:$J$37000,"1*",'Accounting Data'!$K$2:$K$37000,"68*")</f>
        <v>0</v>
      </c>
    </row>
    <row r="1451" customFormat="false" ht="12.75" hidden="false" customHeight="false" outlineLevel="0" collapsed="false">
      <c r="A1451" s="610" t="s">
        <v>794</v>
      </c>
      <c r="B1451" s="610" t="s">
        <v>793</v>
      </c>
      <c r="C1451" s="610" t="n">
        <v>1000</v>
      </c>
      <c r="D1451" s="610" t="n">
        <v>6800</v>
      </c>
      <c r="E1451" s="611" t="n">
        <f aca="false" t="array" ref="E1451:E1451">SUMIFS('Accounting Data'!$G$2:$G$37000,'Accounting Data'!$H$2:$H$37000,"9999*",'Accounting Data'!$J$2:$J$37000,"1*",'Accounting Data'!$K$2:$K$37000,"68*")</f>
        <v>0</v>
      </c>
    </row>
    <row r="1452" customFormat="false" ht="12.75" hidden="false" customHeight="false" outlineLevel="0" collapsed="false">
      <c r="A1452" s="610" t="s">
        <v>793</v>
      </c>
      <c r="B1452" s="610" t="s">
        <v>795</v>
      </c>
      <c r="C1452" s="610" t="n">
        <v>1000</v>
      </c>
      <c r="D1452" s="610" t="n">
        <v>6800</v>
      </c>
      <c r="E1452" s="611" t="n">
        <f aca="false" t="array" ref="E1452:E1452">SUMIFS('Accounting Data'!$G$2:$G$37000,'Accounting Data'!$I$2:$I$37000,"7*",'Accounting Data'!$J$2:$J$37000,"1*",'Accounting Data'!$K$2:$K$37000,"68*")+SUMIFS('Accounting Data'!$G$2:$G$37000,'Accounting Data'!$I$2:$I$37000,"8*",'Accounting Data'!$J$2:$J$37000,"1*",'Accounting Data'!$K$2:$K$37000,"68*")+SUMIFS('Accounting Data'!$G$2:$G$37000,'Accounting Data'!$I$2:$I$37000,"9*",'Accounting Data'!$J$2:$J$37000,"1*",'Accounting Data'!$K$2:$K$37000,"68*")</f>
        <v>0</v>
      </c>
    </row>
    <row r="1453" customFormat="false" ht="12.75" hidden="false" customHeight="false" outlineLevel="0" collapsed="false">
      <c r="A1453" s="612" t="s">
        <v>794</v>
      </c>
      <c r="B1453" s="610" t="s">
        <v>795</v>
      </c>
      <c r="C1453" s="610" t="n">
        <v>1000</v>
      </c>
      <c r="D1453" s="610" t="n">
        <v>6800</v>
      </c>
      <c r="E1453" s="611" t="n">
        <f aca="false" t="array" ref="E1453:E1453">SUMIFS('Accounting Data'!$G$2:$G$37000,'Accounting Data'!$H$2:$H$37000,"9999*",'Accounting Data'!$I$2:$I$37000,"7*",'Accounting Data'!$J$2:$J$37000,"1*",'Accounting Data'!$K$2:$K$37000,"68*")+SUMIFS('Accounting Data'!$G$2:$G$37000,'Accounting Data'!$H$2:$H$37000,"9999*",'Accounting Data'!$I$2:$I$37000,"8*",'Accounting Data'!$J$2:$J$37000,"1*",'Accounting Data'!$K$2:$K$37000,"68*")+SUMIFS('Accounting Data'!$G$2:$G$37000,'Accounting Data'!$H$2:$H$37000,"9999*",'Accounting Data'!$I$2:$I$37000,"9*",'Accounting Data'!$J$2:$J$37000,"1*",'Accounting Data'!$K$2:$K$37000,"68*")</f>
        <v>0</v>
      </c>
    </row>
    <row r="1454" customFormat="false" ht="15" hidden="false" customHeight="false" outlineLevel="0" collapsed="false">
      <c r="A1454" s="613" t="s">
        <v>931</v>
      </c>
      <c r="B1454" s="613"/>
      <c r="C1454" s="613"/>
      <c r="D1454" s="613"/>
      <c r="E1454" s="614" t="n">
        <f aca="false">(E1450-E1451-E1452)+E1453</f>
        <v>0</v>
      </c>
    </row>
    <row r="1455" customFormat="false" ht="12.75" hidden="false" customHeight="false" outlineLevel="0" collapsed="false">
      <c r="A1455" s="610" t="s">
        <v>793</v>
      </c>
      <c r="B1455" s="610" t="s">
        <v>793</v>
      </c>
      <c r="C1455" s="610" t="n">
        <v>2100</v>
      </c>
      <c r="D1455" s="610" t="n">
        <v>6800</v>
      </c>
      <c r="E1455" s="611" t="n">
        <f aca="false" t="array" ref="E1455:E1455">SUMIFS('Accounting Data'!$G$2:$G$37000,'Accounting Data'!$J$2:$J$37000,"21*",'Accounting Data'!$K$2:$K$37000,"68*")</f>
        <v>0</v>
      </c>
    </row>
    <row r="1456" customFormat="false" ht="12.75" hidden="false" customHeight="false" outlineLevel="0" collapsed="false">
      <c r="A1456" s="610" t="s">
        <v>794</v>
      </c>
      <c r="B1456" s="610" t="s">
        <v>793</v>
      </c>
      <c r="C1456" s="610" t="n">
        <v>2100</v>
      </c>
      <c r="D1456" s="610" t="n">
        <v>6800</v>
      </c>
      <c r="E1456" s="611" t="n">
        <f aca="false" t="array" ref="E1456:E1456">SUMIFS('Accounting Data'!$G$2:$G$37000,'Accounting Data'!$H$2:$H$37000,"9999*",'Accounting Data'!$J$2:$J$37000,"21*",'Accounting Data'!$K$2:$K$37000,"68*")</f>
        <v>0</v>
      </c>
    </row>
    <row r="1457" customFormat="false" ht="12.75" hidden="false" customHeight="false" outlineLevel="0" collapsed="false">
      <c r="A1457" s="610" t="s">
        <v>793</v>
      </c>
      <c r="B1457" s="610" t="s">
        <v>795</v>
      </c>
      <c r="C1457" s="610" t="n">
        <v>2100</v>
      </c>
      <c r="D1457" s="610" t="n">
        <v>6800</v>
      </c>
      <c r="E1457" s="611" t="n">
        <f aca="false" t="array" ref="E1457:E1457">SUMIFS('Accounting Data'!$G$2:$G$37000,'Accounting Data'!$I$2:$I$37000,"7*",'Accounting Data'!$J$2:$J$37000,"21*",'Accounting Data'!$K$2:$K$37000,"68*")+SUMIFS('Accounting Data'!$G$2:$G$37000,'Accounting Data'!$I$2:$I$37000,"8*",'Accounting Data'!$J$2:$J$37000,"21*",'Accounting Data'!$K$2:$K$37000,"68*")+SUMIFS('Accounting Data'!$G$2:$G$37000,'Accounting Data'!$I$2:$I$37000,"9*",'Accounting Data'!$J$2:$J$37000,"21*",'Accounting Data'!$K$2:$K$37000,"68*")</f>
        <v>0</v>
      </c>
    </row>
    <row r="1458" customFormat="false" ht="12.75" hidden="false" customHeight="false" outlineLevel="0" collapsed="false">
      <c r="A1458" s="612" t="s">
        <v>794</v>
      </c>
      <c r="B1458" s="610" t="s">
        <v>795</v>
      </c>
      <c r="C1458" s="610" t="n">
        <v>2100</v>
      </c>
      <c r="D1458" s="610" t="n">
        <v>6800</v>
      </c>
      <c r="E1458" s="611" t="n">
        <f aca="false" t="array" ref="E1458:E1458">SUMIFS('Accounting Data'!$G$2:$G$37000,'Accounting Data'!$H$2:$H$37000,"9999*",'Accounting Data'!$I$2:$I$37000,"7*",'Accounting Data'!$J$2:$J$37000,"21*",'Accounting Data'!$K$2:$K$37000,"68*")+SUMIFS('Accounting Data'!$G$2:$G$37000,'Accounting Data'!$H$2:$H$37000,"9999*",'Accounting Data'!$I$2:$I$37000,"8*",'Accounting Data'!$J$2:$J$37000,"21*",'Accounting Data'!$K$2:$K$37000,"68*")+SUMIFS('Accounting Data'!$G$2:$G$37000,'Accounting Data'!$H$2:$H$37000,"9999*",'Accounting Data'!$I$2:$I$37000,"9*",'Accounting Data'!$J$2:$J$37000,"21*",'Accounting Data'!$K$2:$K$37000,"68*")</f>
        <v>0</v>
      </c>
    </row>
    <row r="1459" customFormat="false" ht="15" hidden="false" customHeight="false" outlineLevel="0" collapsed="false">
      <c r="A1459" s="613" t="s">
        <v>932</v>
      </c>
      <c r="B1459" s="613"/>
      <c r="C1459" s="613"/>
      <c r="D1459" s="613"/>
      <c r="E1459" s="614" t="n">
        <f aca="false">(E1455-E1456-E1457)+E1458</f>
        <v>0</v>
      </c>
    </row>
    <row r="1460" customFormat="false" ht="12.75" hidden="false" customHeight="false" outlineLevel="0" collapsed="false">
      <c r="A1460" s="610" t="s">
        <v>793</v>
      </c>
      <c r="B1460" s="610" t="s">
        <v>793</v>
      </c>
      <c r="C1460" s="610" t="n">
        <v>2200</v>
      </c>
      <c r="D1460" s="610" t="n">
        <v>6800</v>
      </c>
      <c r="E1460" s="611" t="n">
        <f aca="false" t="array" ref="E1460:E1460">SUMIFS('Accounting Data'!$G$2:$G$37000,'Accounting Data'!$J$2:$J$37000,"22*",'Accounting Data'!$K$2:$K$37000,"68*")</f>
        <v>0</v>
      </c>
    </row>
    <row r="1461" customFormat="false" ht="12.75" hidden="false" customHeight="false" outlineLevel="0" collapsed="false">
      <c r="A1461" s="610" t="s">
        <v>794</v>
      </c>
      <c r="B1461" s="610" t="s">
        <v>793</v>
      </c>
      <c r="C1461" s="610" t="n">
        <v>2200</v>
      </c>
      <c r="D1461" s="610" t="n">
        <v>6800</v>
      </c>
      <c r="E1461" s="611" t="n">
        <f aca="false" t="array" ref="E1461:E1461">SUMIFS('Accounting Data'!$G$2:$G$37000,'Accounting Data'!$H$2:$H$37000,"9999*",'Accounting Data'!$J$2:$J$37000,"22*",'Accounting Data'!$K$2:$K$37000,"68*")</f>
        <v>0</v>
      </c>
    </row>
    <row r="1462" customFormat="false" ht="12.75" hidden="false" customHeight="false" outlineLevel="0" collapsed="false">
      <c r="A1462" s="610" t="s">
        <v>793</v>
      </c>
      <c r="B1462" s="610" t="s">
        <v>795</v>
      </c>
      <c r="C1462" s="610" t="n">
        <v>2200</v>
      </c>
      <c r="D1462" s="610" t="n">
        <v>6800</v>
      </c>
      <c r="E1462" s="611" t="n">
        <f aca="false" t="array" ref="E1462:E1462">SUMIFS('Accounting Data'!$G$2:$G$37000,'Accounting Data'!$I$2:$I$37000,"7*",'Accounting Data'!$J$2:$J$37000,"22*",'Accounting Data'!$K$2:$K$37000,"68*")+SUMIFS('Accounting Data'!$G$2:$G$37000,'Accounting Data'!$I$2:$I$37000,"8*",'Accounting Data'!$J$2:$J$37000,"22*",'Accounting Data'!$K$2:$K$37000,"68*")+SUMIFS('Accounting Data'!$G$2:$G$37000,'Accounting Data'!$I$2:$I$37000,"9*",'Accounting Data'!$J$2:$J$37000,"22*",'Accounting Data'!$K$2:$K$37000,"68*")</f>
        <v>0</v>
      </c>
    </row>
    <row r="1463" customFormat="false" ht="12.75" hidden="false" customHeight="false" outlineLevel="0" collapsed="false">
      <c r="A1463" s="612" t="s">
        <v>794</v>
      </c>
      <c r="B1463" s="610" t="s">
        <v>795</v>
      </c>
      <c r="C1463" s="610" t="n">
        <v>2200</v>
      </c>
      <c r="D1463" s="610" t="n">
        <v>6800</v>
      </c>
      <c r="E1463" s="611" t="n">
        <f aca="false" t="array" ref="E1463:E1463">SUMIFS('Accounting Data'!$G$2:$G$37000,'Accounting Data'!$H$2:$H$37000,"9999*",'Accounting Data'!$I$2:$I$37000,"7*",'Accounting Data'!$J$2:$J$37000,"22*",'Accounting Data'!$K$2:$K$37000,"68*")+SUMIFS('Accounting Data'!$G$2:$G$37000,'Accounting Data'!$H$2:$H$37000,"9999*",'Accounting Data'!$I$2:$I$37000,"8*",'Accounting Data'!$J$2:$J$37000,"22*",'Accounting Data'!$K$2:$K$37000,"68*")+SUMIFS('Accounting Data'!$G$2:$G$37000,'Accounting Data'!$H$2:$H$37000,"9999*",'Accounting Data'!$I$2:$I$37000,"9*",'Accounting Data'!$J$2:$J$37000,"22*",'Accounting Data'!$K$2:$K$37000,"68*")</f>
        <v>0</v>
      </c>
    </row>
    <row r="1464" customFormat="false" ht="15" hidden="false" customHeight="false" outlineLevel="0" collapsed="false">
      <c r="A1464" s="613" t="s">
        <v>933</v>
      </c>
      <c r="B1464" s="613"/>
      <c r="C1464" s="613"/>
      <c r="D1464" s="613"/>
      <c r="E1464" s="614" t="n">
        <f aca="false">(E1460-E1461-E1462)+E1463</f>
        <v>0</v>
      </c>
    </row>
    <row r="1465" customFormat="false" ht="12.75" hidden="false" customHeight="false" outlineLevel="0" collapsed="false">
      <c r="A1465" s="610" t="s">
        <v>793</v>
      </c>
      <c r="B1465" s="610" t="s">
        <v>793</v>
      </c>
      <c r="C1465" s="610" t="n">
        <v>2300</v>
      </c>
      <c r="D1465" s="610" t="n">
        <v>6800</v>
      </c>
      <c r="E1465" s="611" t="n">
        <f aca="false" t="array" ref="E1465:E1465">SUMIFS('Accounting Data'!$G$2:$G$37000,'Accounting Data'!$J$2:$J$37000,"23*",'Accounting Data'!$K$2:$K$37000,"68*")</f>
        <v>0</v>
      </c>
    </row>
    <row r="1466" customFormat="false" ht="12.75" hidden="false" customHeight="false" outlineLevel="0" collapsed="false">
      <c r="A1466" s="610" t="s">
        <v>794</v>
      </c>
      <c r="B1466" s="610" t="s">
        <v>793</v>
      </c>
      <c r="C1466" s="610" t="n">
        <v>2300</v>
      </c>
      <c r="D1466" s="610" t="n">
        <v>6800</v>
      </c>
      <c r="E1466" s="611" t="n">
        <f aca="false" t="array" ref="E1466:E1466">SUMIFS('Accounting Data'!$G$2:$G$37000,'Accounting Data'!$H$2:$H$37000,"9999*",'Accounting Data'!$J$2:$J$37000,"23*",'Accounting Data'!$K$2:$K$37000,"68*")</f>
        <v>0</v>
      </c>
    </row>
    <row r="1467" customFormat="false" ht="12.75" hidden="false" customHeight="false" outlineLevel="0" collapsed="false">
      <c r="A1467" s="610" t="s">
        <v>793</v>
      </c>
      <c r="B1467" s="610" t="s">
        <v>795</v>
      </c>
      <c r="C1467" s="610" t="n">
        <v>2300</v>
      </c>
      <c r="D1467" s="610" t="n">
        <v>6800</v>
      </c>
      <c r="E1467" s="611" t="n">
        <f aca="false" t="array" ref="E1467:E1467">SUMIFS('Accounting Data'!$G$2:$G$37000,'Accounting Data'!$I$2:$I$37000,"7*",'Accounting Data'!$J$2:$J$37000,"23*",'Accounting Data'!$K$2:$K$37000,"68*")+SUMIFS('Accounting Data'!$G$2:$G$37000,'Accounting Data'!$I$2:$I$37000,"8*",'Accounting Data'!$J$2:$J$37000,"23*",'Accounting Data'!$K$2:$K$37000,"68*")+SUMIFS('Accounting Data'!$G$2:$G$37000,'Accounting Data'!$I$2:$I$37000,"9*",'Accounting Data'!$J$2:$J$37000,"23*",'Accounting Data'!$K$2:$K$37000,"68*")</f>
        <v>0</v>
      </c>
    </row>
    <row r="1468" customFormat="false" ht="12.75" hidden="false" customHeight="false" outlineLevel="0" collapsed="false">
      <c r="A1468" s="612" t="s">
        <v>794</v>
      </c>
      <c r="B1468" s="610" t="s">
        <v>795</v>
      </c>
      <c r="C1468" s="610" t="n">
        <v>2300</v>
      </c>
      <c r="D1468" s="610" t="n">
        <v>6800</v>
      </c>
      <c r="E1468" s="611" t="n">
        <f aca="false" t="array" ref="E1468:E1468">SUMIFS('Accounting Data'!$G$2:$G$37000,'Accounting Data'!$H$2:$H$37000,"9999*",'Accounting Data'!$I$2:$I$37000,"7*",'Accounting Data'!$J$2:$J$37000,"23*",'Accounting Data'!$K$2:$K$37000,"68*")+SUMIFS('Accounting Data'!$G$2:$G$37000,'Accounting Data'!$H$2:$H$37000,"9999*",'Accounting Data'!$I$2:$I$37000,"8*",'Accounting Data'!$J$2:$J$37000,"23*",'Accounting Data'!$K$2:$K$37000,"68*")+SUMIFS('Accounting Data'!$G$2:$G$37000,'Accounting Data'!$H$2:$H$37000,"9999*",'Accounting Data'!$I$2:$I$37000,"9*",'Accounting Data'!$J$2:$J$37000,"23*",'Accounting Data'!$K$2:$K$37000,"68*")</f>
        <v>0</v>
      </c>
    </row>
    <row r="1469" customFormat="false" ht="15" hidden="false" customHeight="false" outlineLevel="0" collapsed="false">
      <c r="A1469" s="613" t="s">
        <v>934</v>
      </c>
      <c r="B1469" s="613"/>
      <c r="C1469" s="613"/>
      <c r="D1469" s="613"/>
      <c r="E1469" s="614" t="n">
        <f aca="false">(E1465-E1466-E1467)+E1468</f>
        <v>0</v>
      </c>
    </row>
    <row r="1470" customFormat="false" ht="12.75" hidden="false" customHeight="false" outlineLevel="0" collapsed="false">
      <c r="A1470" s="610" t="s">
        <v>793</v>
      </c>
      <c r="B1470" s="610" t="s">
        <v>793</v>
      </c>
      <c r="C1470" s="610" t="n">
        <v>2400</v>
      </c>
      <c r="D1470" s="610" t="n">
        <v>6800</v>
      </c>
      <c r="E1470" s="611" t="n">
        <f aca="false" t="array" ref="E1470:E1470">SUMIFS('Accounting Data'!$G$2:$G$37000,'Accounting Data'!$J$2:$J$37000,"24*",'Accounting Data'!$K$2:$K$37000,"68*")</f>
        <v>0</v>
      </c>
    </row>
    <row r="1471" customFormat="false" ht="12.75" hidden="false" customHeight="false" outlineLevel="0" collapsed="false">
      <c r="A1471" s="610" t="s">
        <v>794</v>
      </c>
      <c r="B1471" s="610" t="s">
        <v>793</v>
      </c>
      <c r="C1471" s="610" t="n">
        <v>2400</v>
      </c>
      <c r="D1471" s="610" t="n">
        <v>6800</v>
      </c>
      <c r="E1471" s="611" t="n">
        <f aca="false" t="array" ref="E1471:E1471">SUMIFS('Accounting Data'!$G$2:$G$37000,'Accounting Data'!$H$2:$H$37000,"9999*",'Accounting Data'!$J$2:$J$37000,"24*",'Accounting Data'!$K$2:$K$37000,"68*")</f>
        <v>0</v>
      </c>
    </row>
    <row r="1472" customFormat="false" ht="12.75" hidden="false" customHeight="false" outlineLevel="0" collapsed="false">
      <c r="A1472" s="610" t="s">
        <v>793</v>
      </c>
      <c r="B1472" s="610" t="s">
        <v>795</v>
      </c>
      <c r="C1472" s="610" t="n">
        <v>2400</v>
      </c>
      <c r="D1472" s="610" t="n">
        <v>6800</v>
      </c>
      <c r="E1472" s="611" t="n">
        <f aca="false" t="array" ref="E1472:E1472">SUMIFS('Accounting Data'!$G$2:$G$37000,'Accounting Data'!$I$2:$I$37000,"7*",'Accounting Data'!$J$2:$J$37000,"24*",'Accounting Data'!$K$2:$K$37000,"68*")+SUMIFS('Accounting Data'!$G$2:$G$37000,'Accounting Data'!$I$2:$I$37000,"8*",'Accounting Data'!$J$2:$J$37000,"24*",'Accounting Data'!$K$2:$K$37000,"68*")+SUMIFS('Accounting Data'!$G$2:$G$37000,'Accounting Data'!$I$2:$I$37000,"9*",'Accounting Data'!$J$2:$J$37000,"24*",'Accounting Data'!$K$2:$K$37000,"68*")</f>
        <v>0</v>
      </c>
    </row>
    <row r="1473" customFormat="false" ht="12.75" hidden="false" customHeight="false" outlineLevel="0" collapsed="false">
      <c r="A1473" s="612" t="s">
        <v>794</v>
      </c>
      <c r="B1473" s="610" t="s">
        <v>795</v>
      </c>
      <c r="C1473" s="610" t="n">
        <v>2400</v>
      </c>
      <c r="D1473" s="610" t="n">
        <v>6800</v>
      </c>
      <c r="E1473" s="611" t="n">
        <f aca="false" t="array" ref="E1473:E1473">SUMIFS('Accounting Data'!$G$2:$G$37000,'Accounting Data'!$H$2:$H$37000,"9999*",'Accounting Data'!$I$2:$I$37000,"7*",'Accounting Data'!$J$2:$J$37000,"24*",'Accounting Data'!$K$2:$K$37000,"68*")+SUMIFS('Accounting Data'!$G$2:$G$37000,'Accounting Data'!$H$2:$H$37000,"9999*",'Accounting Data'!$I$2:$I$37000,"8*",'Accounting Data'!$J$2:$J$37000,"24*",'Accounting Data'!$K$2:$K$37000,"68*")+SUMIFS('Accounting Data'!$G$2:$G$37000,'Accounting Data'!$H$2:$H$37000,"9999*",'Accounting Data'!$I$2:$I$37000,"9*",'Accounting Data'!$J$2:$J$37000,"24*",'Accounting Data'!$K$2:$K$37000,"68*")</f>
        <v>0</v>
      </c>
    </row>
    <row r="1474" customFormat="false" ht="15" hidden="false" customHeight="false" outlineLevel="0" collapsed="false">
      <c r="A1474" s="613" t="s">
        <v>935</v>
      </c>
      <c r="B1474" s="613"/>
      <c r="C1474" s="613"/>
      <c r="D1474" s="613"/>
      <c r="E1474" s="614" t="n">
        <f aca="false">(E1470-E1471-E1472)+E1473</f>
        <v>0</v>
      </c>
    </row>
    <row r="1475" customFormat="false" ht="12.75" hidden="false" customHeight="false" outlineLevel="0" collapsed="false">
      <c r="A1475" s="610" t="s">
        <v>793</v>
      </c>
      <c r="B1475" s="610" t="s">
        <v>793</v>
      </c>
      <c r="C1475" s="610" t="n">
        <v>2500</v>
      </c>
      <c r="D1475" s="610" t="n">
        <v>6800</v>
      </c>
      <c r="E1475" s="611" t="n">
        <f aca="false" t="array" ref="E1475:E1475">SUMIFS('Accounting Data'!$G$2:$G$37000,'Accounting Data'!$J$2:$J$37000,"25*",'Accounting Data'!$K$2:$K$37000,"68*")</f>
        <v>0</v>
      </c>
    </row>
    <row r="1476" customFormat="false" ht="12.75" hidden="false" customHeight="false" outlineLevel="0" collapsed="false">
      <c r="A1476" s="610" t="s">
        <v>794</v>
      </c>
      <c r="B1476" s="610" t="s">
        <v>793</v>
      </c>
      <c r="C1476" s="610" t="n">
        <v>2500</v>
      </c>
      <c r="D1476" s="610" t="n">
        <v>6800</v>
      </c>
      <c r="E1476" s="611" t="n">
        <f aca="false" t="array" ref="E1476:E1476">SUMIFS('Accounting Data'!$G$2:$G$37000,'Accounting Data'!$H$2:$H$37000,"9999*",'Accounting Data'!$J$2:$J$37000,"25*",'Accounting Data'!$K$2:$K$37000,"68*")</f>
        <v>0</v>
      </c>
    </row>
    <row r="1477" customFormat="false" ht="12.75" hidden="false" customHeight="false" outlineLevel="0" collapsed="false">
      <c r="A1477" s="610" t="s">
        <v>793</v>
      </c>
      <c r="B1477" s="610" t="s">
        <v>795</v>
      </c>
      <c r="C1477" s="610" t="n">
        <v>2500</v>
      </c>
      <c r="D1477" s="610" t="n">
        <v>6800</v>
      </c>
      <c r="E1477" s="611" t="n">
        <f aca="false" t="array" ref="E1477:E1477">SUMIFS('Accounting Data'!$G$2:$G$37000,'Accounting Data'!$I$2:$I$37000,"7*",'Accounting Data'!$J$2:$J$37000,"25*",'Accounting Data'!$K$2:$K$37000,"68*")+SUMIFS('Accounting Data'!$G$2:$G$37000,'Accounting Data'!$I$2:$I$37000,"8*",'Accounting Data'!$J$2:$J$37000,"25*",'Accounting Data'!$K$2:$K$37000,"68*")+SUMIFS('Accounting Data'!$G$2:$G$37000,'Accounting Data'!$I$2:$I$37000,"9*",'Accounting Data'!$J$2:$J$37000,"25*",'Accounting Data'!$K$2:$K$37000,"68*")</f>
        <v>0</v>
      </c>
    </row>
    <row r="1478" customFormat="false" ht="12.75" hidden="false" customHeight="false" outlineLevel="0" collapsed="false">
      <c r="A1478" s="612" t="s">
        <v>794</v>
      </c>
      <c r="B1478" s="610" t="s">
        <v>795</v>
      </c>
      <c r="C1478" s="610" t="n">
        <v>2500</v>
      </c>
      <c r="D1478" s="610" t="n">
        <v>6800</v>
      </c>
      <c r="E1478" s="611" t="n">
        <f aca="false" t="array" ref="E1478:E1478">SUMIFS('Accounting Data'!$G$2:$G$37000,'Accounting Data'!$H$2:$H$37000,"9999*",'Accounting Data'!$I$2:$I$37000,"7*",'Accounting Data'!$J$2:$J$37000,"25*",'Accounting Data'!$K$2:$K$37000,"68*")+SUMIFS('Accounting Data'!$G$2:$G$37000,'Accounting Data'!$H$2:$H$37000,"9999*",'Accounting Data'!$I$2:$I$37000,"8*",'Accounting Data'!$J$2:$J$37000,"25*",'Accounting Data'!$K$2:$K$37000,"68*")+SUMIFS('Accounting Data'!$G$2:$G$37000,'Accounting Data'!$H$2:$H$37000,"9999*",'Accounting Data'!$I$2:$I$37000,"9*",'Accounting Data'!$J$2:$J$37000,"25*",'Accounting Data'!$K$2:$K$37000,"68*")</f>
        <v>0</v>
      </c>
    </row>
    <row r="1479" customFormat="false" ht="15" hidden="false" customHeight="false" outlineLevel="0" collapsed="false">
      <c r="A1479" s="613" t="s">
        <v>936</v>
      </c>
      <c r="B1479" s="613"/>
      <c r="C1479" s="613"/>
      <c r="D1479" s="613"/>
      <c r="E1479" s="614" t="n">
        <f aca="false">(E1475-E1476-E1477)+E1478</f>
        <v>0</v>
      </c>
    </row>
    <row r="1480" customFormat="false" ht="12.75" hidden="false" customHeight="false" outlineLevel="0" collapsed="false">
      <c r="A1480" s="610" t="s">
        <v>793</v>
      </c>
      <c r="B1480" s="610" t="s">
        <v>793</v>
      </c>
      <c r="C1480" s="610" t="n">
        <v>2900</v>
      </c>
      <c r="D1480" s="610" t="n">
        <v>6800</v>
      </c>
      <c r="E1480" s="611" t="n">
        <f aca="false" t="array" ref="E1480:E1480">SUMIFS('Accounting Data'!$G$2:$G$37000,'Accounting Data'!$J$2:$J$37000,"29*",'Accounting Data'!$K$2:$K$37000,"68*")</f>
        <v>0</v>
      </c>
    </row>
    <row r="1481" customFormat="false" ht="12.75" hidden="false" customHeight="false" outlineLevel="0" collapsed="false">
      <c r="A1481" s="610" t="s">
        <v>794</v>
      </c>
      <c r="B1481" s="610" t="s">
        <v>793</v>
      </c>
      <c r="C1481" s="610" t="n">
        <v>2900</v>
      </c>
      <c r="D1481" s="610" t="n">
        <v>6800</v>
      </c>
      <c r="E1481" s="611" t="n">
        <f aca="false" t="array" ref="E1481:E1481">SUMIFS('Accounting Data'!$G$2:$G$37000,'Accounting Data'!$H$2:$H$37000,"9999*",'Accounting Data'!$J$2:$J$37000,"29*",'Accounting Data'!$K$2:$K$37000,"68*")</f>
        <v>0</v>
      </c>
    </row>
    <row r="1482" customFormat="false" ht="12.75" hidden="false" customHeight="false" outlineLevel="0" collapsed="false">
      <c r="A1482" s="610" t="s">
        <v>793</v>
      </c>
      <c r="B1482" s="610" t="s">
        <v>795</v>
      </c>
      <c r="C1482" s="610" t="n">
        <v>2900</v>
      </c>
      <c r="D1482" s="610" t="n">
        <v>6800</v>
      </c>
      <c r="E1482" s="611" t="n">
        <f aca="false" t="array" ref="E1482:E1482">SUMIFS('Accounting Data'!$G$2:$G$37000,'Accounting Data'!$I$2:$I$37000,"7*",'Accounting Data'!$J$2:$J$37000,"29*",'Accounting Data'!$K$2:$K$37000,"68*")+SUMIFS('Accounting Data'!$G$2:$G$37000,'Accounting Data'!$I$2:$I$37000,"8*",'Accounting Data'!$J$2:$J$37000,"29*",'Accounting Data'!$K$2:$K$37000,"68*")+SUMIFS('Accounting Data'!$G$2:$G$37000,'Accounting Data'!$I$2:$I$37000,"9*",'Accounting Data'!$J$2:$J$37000,"29*",'Accounting Data'!$K$2:$K$37000,"68*")</f>
        <v>0</v>
      </c>
    </row>
    <row r="1483" customFormat="false" ht="12.75" hidden="false" customHeight="false" outlineLevel="0" collapsed="false">
      <c r="A1483" s="612" t="s">
        <v>794</v>
      </c>
      <c r="B1483" s="610" t="s">
        <v>795</v>
      </c>
      <c r="C1483" s="610" t="n">
        <v>2900</v>
      </c>
      <c r="D1483" s="610" t="n">
        <v>6800</v>
      </c>
      <c r="E1483" s="611" t="n">
        <f aca="false" t="array" ref="E1483:E1483">SUMIFS('Accounting Data'!$G$2:$G$37000,'Accounting Data'!$H$2:$H$37000,"9999*",'Accounting Data'!$I$2:$I$37000,"7*",'Accounting Data'!$J$2:$J$37000,"29*",'Accounting Data'!$K$2:$K$37000,"68*")+SUMIFS('Accounting Data'!$G$2:$G$37000,'Accounting Data'!$H$2:$H$37000,"9999*",'Accounting Data'!$I$2:$I$37000,"8*",'Accounting Data'!$J$2:$J$37000,"29*",'Accounting Data'!$K$2:$K$37000,"68*")+SUMIFS('Accounting Data'!$G$2:$G$37000,'Accounting Data'!$H$2:$H$37000,"9999*",'Accounting Data'!$I$2:$I$37000,"9*",'Accounting Data'!$J$2:$J$37000,"29*",'Accounting Data'!$K$2:$K$37000,"68*")</f>
        <v>0</v>
      </c>
    </row>
    <row r="1484" customFormat="false" ht="15" hidden="false" customHeight="false" outlineLevel="0" collapsed="false">
      <c r="A1484" s="613" t="s">
        <v>937</v>
      </c>
      <c r="B1484" s="613"/>
      <c r="C1484" s="613"/>
      <c r="D1484" s="613"/>
      <c r="E1484" s="614" t="n">
        <f aca="false">(E1480-E1481-E1482)+E1483</f>
        <v>0</v>
      </c>
    </row>
    <row r="1485" customFormat="false" ht="12.75" hidden="false" customHeight="false" outlineLevel="0" collapsed="false">
      <c r="A1485" s="610" t="s">
        <v>793</v>
      </c>
      <c r="B1485" s="610" t="s">
        <v>793</v>
      </c>
      <c r="C1485" s="610" t="n">
        <v>2600</v>
      </c>
      <c r="D1485" s="610" t="n">
        <v>6800</v>
      </c>
      <c r="E1485" s="611" t="n">
        <f aca="false" t="array" ref="E1485:E1485">SUMIFS('Accounting Data'!$G$2:$G$37000,'Accounting Data'!$J$2:$J$37000,"26*",'Accounting Data'!$K$2:$K$37000,"68*")</f>
        <v>0</v>
      </c>
    </row>
    <row r="1486" customFormat="false" ht="12.75" hidden="false" customHeight="false" outlineLevel="0" collapsed="false">
      <c r="A1486" s="610" t="s">
        <v>794</v>
      </c>
      <c r="B1486" s="610" t="s">
        <v>793</v>
      </c>
      <c r="C1486" s="610" t="n">
        <v>2600</v>
      </c>
      <c r="D1486" s="610" t="n">
        <v>6800</v>
      </c>
      <c r="E1486" s="611" t="n">
        <f aca="false" t="array" ref="E1486:E1486">SUMIFS('Accounting Data'!$G$2:$G$37000,'Accounting Data'!$H$2:$H$37000,"9999*",'Accounting Data'!$J$2:$J$37000,"26*",'Accounting Data'!$K$2:$K$37000,"68*")</f>
        <v>0</v>
      </c>
    </row>
    <row r="1487" customFormat="false" ht="12.75" hidden="false" customHeight="false" outlineLevel="0" collapsed="false">
      <c r="A1487" s="610" t="s">
        <v>793</v>
      </c>
      <c r="B1487" s="610" t="s">
        <v>795</v>
      </c>
      <c r="C1487" s="610" t="n">
        <v>2600</v>
      </c>
      <c r="D1487" s="610" t="n">
        <v>6800</v>
      </c>
      <c r="E1487" s="611" t="n">
        <f aca="false" t="array" ref="E1487:E1487">SUMIFS('Accounting Data'!$G$2:$G$37000,'Accounting Data'!$I$2:$I$37000,"7*",'Accounting Data'!$J$2:$J$37000,"26*",'Accounting Data'!$K$2:$K$37000,"68*")+SUMIFS('Accounting Data'!$G$2:$G$37000,'Accounting Data'!$I$2:$I$37000,"8*",'Accounting Data'!$J$2:$J$37000,"26*",'Accounting Data'!$K$2:$K$37000,"68*")+SUMIFS('Accounting Data'!$G$2:$G$37000,'Accounting Data'!$I$2:$I$37000,"9*",'Accounting Data'!$J$2:$J$37000,"26*",'Accounting Data'!$K$2:$K$37000,"68*")</f>
        <v>0</v>
      </c>
    </row>
    <row r="1488" customFormat="false" ht="12.75" hidden="false" customHeight="false" outlineLevel="0" collapsed="false">
      <c r="A1488" s="612" t="s">
        <v>794</v>
      </c>
      <c r="B1488" s="610" t="s">
        <v>795</v>
      </c>
      <c r="C1488" s="610" t="n">
        <v>2600</v>
      </c>
      <c r="D1488" s="610" t="n">
        <v>6800</v>
      </c>
      <c r="E1488" s="611" t="n">
        <f aca="false" t="array" ref="E1488:E1488">SUMIFS('Accounting Data'!$G$2:$G$37000,'Accounting Data'!$H$2:$H$37000,"9999*",'Accounting Data'!$I$2:$I$37000,"7*",'Accounting Data'!$J$2:$J$37000,"26*",'Accounting Data'!$K$2:$K$37000,"68*")+SUMIFS('Accounting Data'!$G$2:$G$37000,'Accounting Data'!$H$2:$H$37000,"9999*",'Accounting Data'!$I$2:$I$37000,"8*",'Accounting Data'!$J$2:$J$37000,"26*",'Accounting Data'!$K$2:$K$37000,"68*")+SUMIFS('Accounting Data'!$G$2:$G$37000,'Accounting Data'!$H$2:$H$37000,"9999*",'Accounting Data'!$I$2:$I$37000,"9*",'Accounting Data'!$J$2:$J$37000,"26*",'Accounting Data'!$K$2:$K$37000,"68*")</f>
        <v>0</v>
      </c>
    </row>
    <row r="1489" customFormat="false" ht="15" hidden="false" customHeight="false" outlineLevel="0" collapsed="false">
      <c r="A1489" s="613" t="s">
        <v>938</v>
      </c>
      <c r="B1489" s="613"/>
      <c r="C1489" s="613"/>
      <c r="D1489" s="613"/>
      <c r="E1489" s="614" t="n">
        <f aca="false">(E1485-E1486-E1487)+E1488</f>
        <v>0</v>
      </c>
    </row>
    <row r="1490" customFormat="false" ht="12.75" hidden="false" customHeight="false" outlineLevel="0" collapsed="false">
      <c r="A1490" s="610" t="s">
        <v>793</v>
      </c>
      <c r="B1490" s="610" t="s">
        <v>793</v>
      </c>
      <c r="C1490" s="610" t="n">
        <v>2700</v>
      </c>
      <c r="D1490" s="610" t="n">
        <v>6800</v>
      </c>
      <c r="E1490" s="611" t="n">
        <f aca="false" t="array" ref="E1490:E1490">SUMIFS('Accounting Data'!$G$2:$G$37000,'Accounting Data'!$J$2:$J$37000,"27*",'Accounting Data'!$K$2:$K$37000,"68*")</f>
        <v>0</v>
      </c>
    </row>
    <row r="1491" customFormat="false" ht="12.75" hidden="false" customHeight="false" outlineLevel="0" collapsed="false">
      <c r="A1491" s="610" t="s">
        <v>794</v>
      </c>
      <c r="B1491" s="610" t="s">
        <v>793</v>
      </c>
      <c r="C1491" s="610" t="n">
        <v>2700</v>
      </c>
      <c r="D1491" s="610" t="n">
        <v>6800</v>
      </c>
      <c r="E1491" s="611" t="n">
        <f aca="false" t="array" ref="E1491:E1491">SUMIFS('Accounting Data'!$G$2:$G$37000,'Accounting Data'!$H$2:$H$37000,"9999*",'Accounting Data'!$J$2:$J$37000,"27*",'Accounting Data'!$K$2:$K$37000,"68*")</f>
        <v>0</v>
      </c>
    </row>
    <row r="1492" customFormat="false" ht="12.75" hidden="false" customHeight="false" outlineLevel="0" collapsed="false">
      <c r="A1492" s="610" t="s">
        <v>793</v>
      </c>
      <c r="B1492" s="610" t="s">
        <v>795</v>
      </c>
      <c r="C1492" s="610" t="n">
        <v>2700</v>
      </c>
      <c r="D1492" s="610" t="n">
        <v>6800</v>
      </c>
      <c r="E1492" s="611" t="n">
        <f aca="false" t="array" ref="E1492:E1492">SUMIFS('Accounting Data'!$G$2:$G$37000,'Accounting Data'!$I$2:$I$37000,"7*",'Accounting Data'!$J$2:$J$37000,"27*",'Accounting Data'!$K$2:$K$37000,"68*")+SUMIFS('Accounting Data'!$G$2:$G$37000,'Accounting Data'!$I$2:$I$37000,"8*",'Accounting Data'!$J$2:$J$37000,"27*",'Accounting Data'!$K$2:$K$37000,"68*")+SUMIFS('Accounting Data'!$G$2:$G$37000,'Accounting Data'!$I$2:$I$37000,"9*",'Accounting Data'!$J$2:$J$37000,"27*",'Accounting Data'!$K$2:$K$37000,"68*")</f>
        <v>0</v>
      </c>
    </row>
    <row r="1493" customFormat="false" ht="12.75" hidden="false" customHeight="false" outlineLevel="0" collapsed="false">
      <c r="A1493" s="612" t="s">
        <v>794</v>
      </c>
      <c r="B1493" s="610" t="s">
        <v>795</v>
      </c>
      <c r="C1493" s="610" t="n">
        <v>2700</v>
      </c>
      <c r="D1493" s="610" t="n">
        <v>6800</v>
      </c>
      <c r="E1493" s="611" t="n">
        <f aca="false" t="array" ref="E1493:E1493">SUMIFS('Accounting Data'!$G$2:$G$37000,'Accounting Data'!$H$2:$H$37000,"9999*",'Accounting Data'!$I$2:$I$37000,"7*",'Accounting Data'!$J$2:$J$37000,"27*",'Accounting Data'!$K$2:$K$37000,"68*")+SUMIFS('Accounting Data'!$G$2:$G$37000,'Accounting Data'!$H$2:$H$37000,"9999*",'Accounting Data'!$I$2:$I$37000,"8*",'Accounting Data'!$J$2:$J$37000,"27*",'Accounting Data'!$K$2:$K$37000,"68*")+SUMIFS('Accounting Data'!$G$2:$G$37000,'Accounting Data'!$H$2:$H$37000,"9999*",'Accounting Data'!$I$2:$I$37000,"9*",'Accounting Data'!$J$2:$J$37000,"27*",'Accounting Data'!$K$2:$K$37000,"68*")</f>
        <v>0</v>
      </c>
    </row>
    <row r="1494" customFormat="false" ht="15" hidden="false" customHeight="false" outlineLevel="0" collapsed="false">
      <c r="A1494" s="613" t="s">
        <v>939</v>
      </c>
      <c r="B1494" s="613"/>
      <c r="C1494" s="613"/>
      <c r="D1494" s="613"/>
      <c r="E1494" s="614" t="n">
        <f aca="false">(E1490-E1491-E1492)+E1493</f>
        <v>0</v>
      </c>
    </row>
    <row r="1495" customFormat="false" ht="12.75" hidden="false" customHeight="false" outlineLevel="0" collapsed="false">
      <c r="A1495" s="610" t="s">
        <v>793</v>
      </c>
      <c r="B1495" s="610" t="s">
        <v>793</v>
      </c>
      <c r="C1495" s="610" t="n">
        <v>3100</v>
      </c>
      <c r="D1495" s="610" t="n">
        <v>6800</v>
      </c>
      <c r="E1495" s="611" t="n">
        <f aca="false" t="array" ref="E1495:E1495">SUMIFS('Accounting Data'!$G$2:$G$37000,'Accounting Data'!$J$2:$J$37000,"31*",'Accounting Data'!$K$2:$K$37000,"68*")</f>
        <v>0</v>
      </c>
    </row>
    <row r="1496" customFormat="false" ht="12.75" hidden="false" customHeight="false" outlineLevel="0" collapsed="false">
      <c r="A1496" s="610" t="s">
        <v>794</v>
      </c>
      <c r="B1496" s="610" t="s">
        <v>793</v>
      </c>
      <c r="C1496" s="610" t="n">
        <v>3100</v>
      </c>
      <c r="D1496" s="610" t="n">
        <v>6800</v>
      </c>
      <c r="E1496" s="611" t="n">
        <f aca="false" t="array" ref="E1496:E1496">SUMIFS('Accounting Data'!$G$2:$G$37000,'Accounting Data'!$H$2:$H$37000,"9999*",'Accounting Data'!$J$2:$J$37000,"31*",'Accounting Data'!$K$2:$K$37000,"68*")</f>
        <v>0</v>
      </c>
    </row>
    <row r="1497" customFormat="false" ht="12.75" hidden="false" customHeight="false" outlineLevel="0" collapsed="false">
      <c r="A1497" s="610" t="s">
        <v>793</v>
      </c>
      <c r="B1497" s="610" t="s">
        <v>795</v>
      </c>
      <c r="C1497" s="610" t="n">
        <v>3100</v>
      </c>
      <c r="D1497" s="610" t="n">
        <v>6800</v>
      </c>
      <c r="E1497" s="611" t="n">
        <f aca="false" t="array" ref="E1497:E1497">SUMIFS('Accounting Data'!$G$2:$G$37000,'Accounting Data'!$I$2:$I$37000,"7*",'Accounting Data'!$J$2:$J$37000,"31*",'Accounting Data'!$K$2:$K$37000,"68*")+SUMIFS('Accounting Data'!$G$2:$G$37000,'Accounting Data'!$I$2:$I$37000,"8*",'Accounting Data'!$J$2:$J$37000,"31*",'Accounting Data'!$K$2:$K$37000,"68*")+SUMIFS('Accounting Data'!$G$2:$G$37000,'Accounting Data'!$I$2:$I$37000,"9*",'Accounting Data'!$J$2:$J$37000,"31*",'Accounting Data'!$K$2:$K$37000,"68*")</f>
        <v>0</v>
      </c>
    </row>
    <row r="1498" customFormat="false" ht="12.75" hidden="false" customHeight="false" outlineLevel="0" collapsed="false">
      <c r="A1498" s="612" t="s">
        <v>794</v>
      </c>
      <c r="B1498" s="610" t="s">
        <v>795</v>
      </c>
      <c r="C1498" s="610" t="n">
        <v>3100</v>
      </c>
      <c r="D1498" s="610" t="n">
        <v>6800</v>
      </c>
      <c r="E1498" s="611" t="n">
        <f aca="false" t="array" ref="E1498:E1498">SUMIFS('Accounting Data'!$G$2:$G$37000,'Accounting Data'!$H$2:$H$37000,"9999*",'Accounting Data'!$I$2:$I$37000,"7*",'Accounting Data'!$J$2:$J$37000,"31*",'Accounting Data'!$K$2:$K$37000,"68*")+SUMIFS('Accounting Data'!$G$2:$G$37000,'Accounting Data'!$H$2:$H$37000,"9999*",'Accounting Data'!$I$2:$I$37000,"8*",'Accounting Data'!$J$2:$J$37000,"31*",'Accounting Data'!$K$2:$K$37000,"68*")+SUMIFS('Accounting Data'!$G$2:$G$37000,'Accounting Data'!$H$2:$H$37000,"9999*",'Accounting Data'!$I$2:$I$37000,"9*",'Accounting Data'!$J$2:$J$37000,"31*",'Accounting Data'!$K$2:$K$37000,"68*")</f>
        <v>0</v>
      </c>
    </row>
    <row r="1499" customFormat="false" ht="15" hidden="false" customHeight="false" outlineLevel="0" collapsed="false">
      <c r="A1499" s="613" t="s">
        <v>940</v>
      </c>
      <c r="B1499" s="613"/>
      <c r="C1499" s="613"/>
      <c r="D1499" s="613"/>
      <c r="E1499" s="614" t="n">
        <f aca="false">(E1495-E1496-E1497)+E1498</f>
        <v>0</v>
      </c>
    </row>
    <row r="1500" customFormat="false" ht="12.75" hidden="false" customHeight="false" outlineLevel="0" collapsed="false">
      <c r="A1500" s="610" t="s">
        <v>793</v>
      </c>
      <c r="B1500" s="610" t="s">
        <v>793</v>
      </c>
      <c r="C1500" s="610" t="n">
        <v>3400</v>
      </c>
      <c r="D1500" s="610" t="n">
        <v>6800</v>
      </c>
      <c r="E1500" s="611" t="n">
        <f aca="false" t="array" ref="E1500:E1500">SUMIFS('Accounting Data'!$G$2:$G$37000,'Accounting Data'!$J$2:$J$37000,"34*",'Accounting Data'!$K$2:$K$37000,"68*")</f>
        <v>0</v>
      </c>
    </row>
    <row r="1501" customFormat="false" ht="12.75" hidden="false" customHeight="false" outlineLevel="0" collapsed="false">
      <c r="A1501" s="610" t="s">
        <v>794</v>
      </c>
      <c r="B1501" s="610" t="s">
        <v>793</v>
      </c>
      <c r="C1501" s="610" t="n">
        <v>3400</v>
      </c>
      <c r="D1501" s="610" t="n">
        <v>6800</v>
      </c>
      <c r="E1501" s="611" t="n">
        <f aca="false" t="array" ref="E1501:E1501">SUMIFS('Accounting Data'!$G$2:$G$37000,'Accounting Data'!$H$2:$H$37000,"9999*",'Accounting Data'!$J$2:$J$37000,"34*",'Accounting Data'!$K$2:$K$37000,"68*")</f>
        <v>0</v>
      </c>
    </row>
    <row r="1502" customFormat="false" ht="12.75" hidden="false" customHeight="false" outlineLevel="0" collapsed="false">
      <c r="A1502" s="610" t="s">
        <v>793</v>
      </c>
      <c r="B1502" s="610" t="s">
        <v>795</v>
      </c>
      <c r="C1502" s="610" t="n">
        <v>3400</v>
      </c>
      <c r="D1502" s="610" t="n">
        <v>6800</v>
      </c>
      <c r="E1502" s="611" t="n">
        <f aca="false" t="array" ref="E1502:E1502">SUMIFS('Accounting Data'!$G$2:$G$37000,'Accounting Data'!$I$2:$I$37000,"7*",'Accounting Data'!$J$2:$J$37000,"34*",'Accounting Data'!$K$2:$K$37000,"68*")+SUMIFS('Accounting Data'!$G$2:$G$37000,'Accounting Data'!$I$2:$I$37000,"8*",'Accounting Data'!$J$2:$J$37000,"34*",'Accounting Data'!$K$2:$K$37000,"68*")+SUMIFS('Accounting Data'!$G$2:$G$37000,'Accounting Data'!$I$2:$I$37000,"9*",'Accounting Data'!$J$2:$J$37000,"34*",'Accounting Data'!$K$2:$K$37000,"68*")</f>
        <v>0</v>
      </c>
    </row>
    <row r="1503" customFormat="false" ht="12.75" hidden="false" customHeight="false" outlineLevel="0" collapsed="false">
      <c r="A1503" s="612" t="s">
        <v>794</v>
      </c>
      <c r="B1503" s="610" t="s">
        <v>795</v>
      </c>
      <c r="C1503" s="610" t="n">
        <v>3400</v>
      </c>
      <c r="D1503" s="610" t="n">
        <v>6800</v>
      </c>
      <c r="E1503" s="611" t="n">
        <f aca="false" t="array" ref="E1503:E1503">SUMIFS('Accounting Data'!$G$2:$G$37000,'Accounting Data'!$H$2:$H$37000,"9999*",'Accounting Data'!$I$2:$I$37000,"7*",'Accounting Data'!$J$2:$J$37000,"34*",'Accounting Data'!$K$2:$K$37000,"68*")+SUMIFS('Accounting Data'!$G$2:$G$37000,'Accounting Data'!$H$2:$H$37000,"9999*",'Accounting Data'!$I$2:$I$37000,"8*",'Accounting Data'!$J$2:$J$37000,"34*",'Accounting Data'!$K$2:$K$37000,"68*")+SUMIFS('Accounting Data'!$G$2:$G$37000,'Accounting Data'!$H$2:$H$37000,"9999*",'Accounting Data'!$I$2:$I$37000,"9*",'Accounting Data'!$J$2:$J$37000,"34*",'Accounting Data'!$K$2:$K$37000,"68*")</f>
        <v>0</v>
      </c>
    </row>
    <row r="1504" customFormat="false" ht="15" hidden="false" customHeight="false" outlineLevel="0" collapsed="false">
      <c r="A1504" s="613" t="s">
        <v>941</v>
      </c>
      <c r="B1504" s="613"/>
      <c r="C1504" s="613"/>
      <c r="D1504" s="613"/>
      <c r="E1504" s="614" t="n">
        <f aca="false">(E1500-E1501-E1502)+E1503</f>
        <v>0</v>
      </c>
    </row>
    <row r="1505" customFormat="false" ht="15" hidden="false" customHeight="false" outlineLevel="0" collapsed="false">
      <c r="A1505" s="616" t="s">
        <v>942</v>
      </c>
      <c r="B1505" s="616"/>
      <c r="C1505" s="616"/>
      <c r="D1505" s="616"/>
      <c r="E1505" s="617" t="n">
        <f aca="false">E1454+E1459+E1464+E1469+E1474+E1479+E1484+E1489+E1494+E1499+E1504</f>
        <v>0</v>
      </c>
    </row>
    <row r="1506" customFormat="false" ht="12.75" hidden="false" customHeight="false" outlineLevel="0" collapsed="false">
      <c r="A1506" s="610" t="s">
        <v>809</v>
      </c>
      <c r="B1506" s="610" t="s">
        <v>793</v>
      </c>
      <c r="C1506" s="610" t="n">
        <v>1000</v>
      </c>
      <c r="D1506" s="610" t="n">
        <v>6800</v>
      </c>
      <c r="E1506" s="611" t="n">
        <f aca="false">SUMIFS('Accounting Data'!$G$2:$G$37000,'Accounting Data'!$H$2:$H$37000,"11*",'Accounting Data'!$J$2:$J$37000,"1*",'Accounting Data'!$K$2:$K$37000,"68*")+SUMIFS('Accounting Data'!$G$2:$G$37000,'Accounting Data'!$H$2:$H$37000,"12*",'Accounting Data'!$J$2:$J$37000,"1*",'Accounting Data'!$K$2:$K$37000,"68*")+SUMIFS('Accounting Data'!$G$2:$G$37000,'Accounting Data'!$H$2:$H$37000,"13*",'Accounting Data'!$J$2:$J$37000,"1*",'Accounting Data'!$K$2:$K$37000,"68*")</f>
        <v>0</v>
      </c>
    </row>
    <row r="1507" customFormat="false" ht="12.75" hidden="false" customHeight="false" outlineLevel="0" collapsed="false">
      <c r="A1507" s="610" t="s">
        <v>809</v>
      </c>
      <c r="B1507" s="610" t="s">
        <v>793</v>
      </c>
      <c r="C1507" s="610" t="n">
        <v>2000</v>
      </c>
      <c r="D1507" s="610" t="n">
        <v>6800</v>
      </c>
      <c r="E1507" s="611" t="n">
        <f aca="false">SUMIFS('Accounting Data'!$G$2:$G$37000,'Accounting Data'!$H$2:$H$37000,"11*",'Accounting Data'!$J$2:$J$37000,"2*",'Accounting Data'!$K$2:$K$37000,"68*")+SUMIFS('Accounting Data'!$G$2:$G$37000,'Accounting Data'!$H$2:$H$37000,"12*",'Accounting Data'!$J$2:$J$37000,"2*",'Accounting Data'!$K$2:$K$37000,"68*")+SUMIFS('Accounting Data'!$G$2:$G$37000,'Accounting Data'!$H$2:$H$37000,"13*",'Accounting Data'!$J$2:$J$37000,"2*",'Accounting Data'!$K$2:$K$37000,"68*")</f>
        <v>0</v>
      </c>
    </row>
    <row r="1508" customFormat="false" ht="12.75" hidden="false" customHeight="false" outlineLevel="0" collapsed="false">
      <c r="A1508" s="610" t="s">
        <v>809</v>
      </c>
      <c r="B1508" s="610" t="s">
        <v>793</v>
      </c>
      <c r="C1508" s="610" t="n">
        <v>3000</v>
      </c>
      <c r="D1508" s="610" t="n">
        <v>6800</v>
      </c>
      <c r="E1508" s="611" t="n">
        <f aca="false">SUMIFS('Accounting Data'!$G$2:$G$37000,'Accounting Data'!$H$2:$H$37000,"11*",'Accounting Data'!$J$2:$J$37000,"3*",'Accounting Data'!$K$2:$K$37000,"68*")+SUMIFS('Accounting Data'!$G$2:$G$37000,'Accounting Data'!$H$2:$H$37000,"12*",'Accounting Data'!$J$2:$J$37000,"3*",'Accounting Data'!$K$2:$K$37000,"68*")+SUMIFS('Accounting Data'!$G$2:$G$37000,'Accounting Data'!$H$2:$H$37000,"13*",'Accounting Data'!$J$2:$J$37000,"3*",'Accounting Data'!$K$2:$K$37000,"68*")</f>
        <v>0</v>
      </c>
    </row>
    <row r="1509" customFormat="false" ht="12.75" hidden="false" customHeight="false" outlineLevel="0" collapsed="false">
      <c r="A1509" s="610" t="s">
        <v>809</v>
      </c>
      <c r="B1509" s="612" t="n">
        <v>700</v>
      </c>
      <c r="C1509" s="610" t="n">
        <v>1000</v>
      </c>
      <c r="D1509" s="610" t="n">
        <v>6800</v>
      </c>
      <c r="E1509" s="611" t="n">
        <f aca="false">SUMIFS('Accounting Data'!$G$2:$G$37000,'Accounting Data'!$H$2:$H$37000,"11*",'Accounting Data'!$I$2:$I$37000,"7*",'Accounting Data'!$J$2:$J$37000,"1*",'Accounting Data'!$K$2:$K$37000,"68*")+SUMIFS('Accounting Data'!$G$2:$G$37000,'Accounting Data'!$H$2:$H$37000,"12*",'Accounting Data'!$I$2:$I$37000,"7*",'Accounting Data'!$J$2:$J$37000,"1*",'Accounting Data'!$K$2:$K$37000,"68*")+SUMIFS('Accounting Data'!$G$2:$G$37000,'Accounting Data'!$H$2:$H$37000,"13*",'Accounting Data'!$I$2:$I$37000,"7*",'Accounting Data'!$J$2:$J$37000,"1*",'Accounting Data'!$K$2:$K$37000,"68*")</f>
        <v>0</v>
      </c>
    </row>
    <row r="1510" customFormat="false" ht="12.75" hidden="false" customHeight="false" outlineLevel="0" collapsed="false">
      <c r="A1510" s="610" t="s">
        <v>809</v>
      </c>
      <c r="B1510" s="612" t="n">
        <v>800</v>
      </c>
      <c r="C1510" s="610" t="n">
        <v>1000</v>
      </c>
      <c r="D1510" s="610" t="n">
        <v>6800</v>
      </c>
      <c r="E1510" s="611" t="n">
        <f aca="false">SUMIFS('Accounting Data'!$G$2:$G$37000,'Accounting Data'!$H$2:$H$37000,"11*",'Accounting Data'!$I$2:$I$37000,"8*",'Accounting Data'!$J$2:$J$37000,"1*",'Accounting Data'!$K$2:$K$37000,"68*")+SUMIFS('Accounting Data'!$G$2:$G$37000,'Accounting Data'!$H$2:$H$37000,"12*",'Accounting Data'!$I$2:$I$37000,"8*",'Accounting Data'!$J$2:$J$37000,"1*",'Accounting Data'!$K$2:$K$37000,"68*")+SUMIFS('Accounting Data'!$G$2:$G$37000,'Accounting Data'!$H$2:$H$37000,"13*",'Accounting Data'!$I$2:$I$37000,"8*",'Accounting Data'!$J$2:$J$37000,"1*",'Accounting Data'!$K$2:$K$37000,"68*")</f>
        <v>0</v>
      </c>
    </row>
    <row r="1511" customFormat="false" ht="12.75" hidden="false" customHeight="false" outlineLevel="0" collapsed="false">
      <c r="A1511" s="610" t="s">
        <v>809</v>
      </c>
      <c r="B1511" s="612" t="n">
        <v>900</v>
      </c>
      <c r="C1511" s="610" t="n">
        <v>1000</v>
      </c>
      <c r="D1511" s="610" t="n">
        <v>6800</v>
      </c>
      <c r="E1511" s="611" t="n">
        <f aca="false">SUMIFS('Accounting Data'!$G$2:$G$37000,'Accounting Data'!$H$2:$H$37000,"11*",'Accounting Data'!$I$2:$I$37000,"9*",'Accounting Data'!$J$2:$J$37000,"1*",'Accounting Data'!$K$2:$K$37000,"68*")+SUMIFS('Accounting Data'!$G$2:$G$37000,'Accounting Data'!$H$2:$H$37000,"12*",'Accounting Data'!$I$2:$I$37000,"9*",'Accounting Data'!$J$2:$J$37000,"1*",'Accounting Data'!$K$2:$K$37000,"68*")+SUMIFS('Accounting Data'!$G$2:$G$37000,'Accounting Data'!$H$2:$H$37000,"13*",'Accounting Data'!$I$2:$I$37000,"9*",'Accounting Data'!$J$2:$J$37000,"1*",'Accounting Data'!$K$2:$K$37000,"68*")</f>
        <v>0</v>
      </c>
    </row>
    <row r="1512" customFormat="false" ht="12.75" hidden="false" customHeight="false" outlineLevel="0" collapsed="false">
      <c r="A1512" s="610" t="s">
        <v>809</v>
      </c>
      <c r="B1512" s="612" t="n">
        <v>700</v>
      </c>
      <c r="C1512" s="610" t="n">
        <v>2000</v>
      </c>
      <c r="D1512" s="610" t="n">
        <v>6800</v>
      </c>
      <c r="E1512" s="611" t="n">
        <f aca="false">SUMIFS('Accounting Data'!$G$2:$G$37000,'Accounting Data'!$H$2:$H$37000,"11*",'Accounting Data'!$I$2:$I$37000,"7*",'Accounting Data'!$J$2:$J$37000,"2*",'Accounting Data'!$K$2:$K$37000,"68*")+SUMIFS('Accounting Data'!$G$2:$G$37000,'Accounting Data'!$H$2:$H$37000,"12*",'Accounting Data'!$I$2:$I$37000,"7*",'Accounting Data'!$J$2:$J$37000,"2*",'Accounting Data'!$K$2:$K$37000,"68*")+SUMIFS('Accounting Data'!$G$2:$G$37000,'Accounting Data'!$H$2:$H$37000,"13*",'Accounting Data'!$I$2:$I$37000,"7*",'Accounting Data'!$J$2:$J$37000,"2*",'Accounting Data'!$K$2:$K$37000,"68*")</f>
        <v>0</v>
      </c>
    </row>
    <row r="1513" customFormat="false" ht="12.75" hidden="false" customHeight="false" outlineLevel="0" collapsed="false">
      <c r="A1513" s="610" t="s">
        <v>809</v>
      </c>
      <c r="B1513" s="612" t="n">
        <v>800</v>
      </c>
      <c r="C1513" s="610" t="n">
        <v>2000</v>
      </c>
      <c r="D1513" s="610" t="n">
        <v>6800</v>
      </c>
      <c r="E1513" s="611" t="n">
        <f aca="false">SUMIFS('Accounting Data'!$G$2:$G$37000,'Accounting Data'!$H$2:$H$37000,"11*",'Accounting Data'!$I$2:$I$37000,"8*",'Accounting Data'!$J$2:$J$37000,"2*",'Accounting Data'!$K$2:$K$37000,"68*")+SUMIFS('Accounting Data'!$G$2:$G$37000,'Accounting Data'!$H$2:$H$37000,"12*",'Accounting Data'!$I$2:$I$37000,"8*",'Accounting Data'!$J$2:$J$37000,"2*",'Accounting Data'!$K$2:$K$37000,"68*")+SUMIFS('Accounting Data'!$G$2:$G$37000,'Accounting Data'!$H$2:$H$37000,"13*",'Accounting Data'!$I$2:$I$37000,"8*",'Accounting Data'!$J$2:$J$37000,"2*",'Accounting Data'!$K$2:$K$37000,"68*")</f>
        <v>0</v>
      </c>
    </row>
    <row r="1514" customFormat="false" ht="12.75" hidden="false" customHeight="false" outlineLevel="0" collapsed="false">
      <c r="A1514" s="610" t="s">
        <v>809</v>
      </c>
      <c r="B1514" s="612" t="n">
        <v>900</v>
      </c>
      <c r="C1514" s="610" t="n">
        <v>2000</v>
      </c>
      <c r="D1514" s="610" t="n">
        <v>6800</v>
      </c>
      <c r="E1514" s="611" t="n">
        <f aca="false">SUMIFS('Accounting Data'!$G$2:$G$37000,'Accounting Data'!$H$2:$H$37000,"11*",'Accounting Data'!$I$2:$I$37000,"9*",'Accounting Data'!$J$2:$J$37000,"2*",'Accounting Data'!$K$2:$K$37000,"68*")+SUMIFS('Accounting Data'!$G$2:$G$37000,'Accounting Data'!$H$2:$H$37000,"12*",'Accounting Data'!$I$2:$I$37000,"9*",'Accounting Data'!$J$2:$J$37000,"2*",'Accounting Data'!$K$2:$K$37000,"68*")+SUMIFS('Accounting Data'!$G$2:$G$37000,'Accounting Data'!$H$2:$H$37000,"13*",'Accounting Data'!$I$2:$I$37000,"9*",'Accounting Data'!$J$2:$J$37000,"2*",'Accounting Data'!$K$2:$K$37000,"68*")</f>
        <v>0</v>
      </c>
    </row>
    <row r="1515" customFormat="false" ht="12.75" hidden="false" customHeight="false" outlineLevel="0" collapsed="false">
      <c r="A1515" s="610" t="s">
        <v>809</v>
      </c>
      <c r="B1515" s="612" t="n">
        <v>700</v>
      </c>
      <c r="C1515" s="610" t="n">
        <v>3000</v>
      </c>
      <c r="D1515" s="610" t="n">
        <v>6800</v>
      </c>
      <c r="E1515" s="611" t="n">
        <f aca="false">SUMIFS('Accounting Data'!$G$2:$G$37000,'Accounting Data'!$H$2:$H$37000,"11*",'Accounting Data'!$I$2:$I$37000,"7*",'Accounting Data'!$J$2:$J$37000,"3*",'Accounting Data'!$K$2:$K$37000,"68*")+SUMIFS('Accounting Data'!$G$2:$G$37000,'Accounting Data'!$H$2:$H$37000,"12*",'Accounting Data'!$I$2:$I$37000,"7*",'Accounting Data'!$J$2:$J$37000,"3*",'Accounting Data'!$K$2:$K$37000,"68*")+SUMIFS('Accounting Data'!$G$2:$G$37000,'Accounting Data'!$H$2:$H$37000,"13*",'Accounting Data'!$I$2:$I$37000,"7*",'Accounting Data'!$J$2:$J$37000,"3*",'Accounting Data'!$K$2:$K$37000,"68*")</f>
        <v>0</v>
      </c>
    </row>
    <row r="1516" customFormat="false" ht="12.75" hidden="false" customHeight="false" outlineLevel="0" collapsed="false">
      <c r="A1516" s="610" t="s">
        <v>809</v>
      </c>
      <c r="B1516" s="612" t="n">
        <v>800</v>
      </c>
      <c r="C1516" s="610" t="n">
        <v>3000</v>
      </c>
      <c r="D1516" s="610" t="n">
        <v>6800</v>
      </c>
      <c r="E1516" s="611" t="n">
        <f aca="false">SUMIFS('Accounting Data'!$G$2:$G$37000,'Accounting Data'!$H$2:$H$37000,"11*",'Accounting Data'!$I$2:$I$37000,"8*",'Accounting Data'!$J$2:$J$37000,"3*",'Accounting Data'!$K$2:$K$37000,"68*")+SUMIFS('Accounting Data'!$G$2:$G$37000,'Accounting Data'!$H$2:$H$37000,"12*",'Accounting Data'!$I$2:$I$37000,"8*",'Accounting Data'!$J$2:$J$37000,"3*",'Accounting Data'!$K$2:$K$37000,"68*")+SUMIFS('Accounting Data'!$G$2:$G$37000,'Accounting Data'!$H$2:$H$37000,"13*",'Accounting Data'!$I$2:$I$37000,"8*",'Accounting Data'!$J$2:$J$37000,"3*",'Accounting Data'!$K$2:$K$37000,"68*")</f>
        <v>0</v>
      </c>
    </row>
    <row r="1517" customFormat="false" ht="12.75" hidden="false" customHeight="false" outlineLevel="0" collapsed="false">
      <c r="A1517" s="610" t="s">
        <v>809</v>
      </c>
      <c r="B1517" s="612" t="n">
        <v>900</v>
      </c>
      <c r="C1517" s="610" t="n">
        <v>3000</v>
      </c>
      <c r="D1517" s="610" t="n">
        <v>6800</v>
      </c>
      <c r="E1517" s="611" t="n">
        <f aca="false">SUMIFS('Accounting Data'!$G$2:$G$37000,'Accounting Data'!$H$2:$H$37000,"11*",'Accounting Data'!$I$2:$I$37000,"9*",'Accounting Data'!$J$2:$J$37000,"3*",'Accounting Data'!$K$2:$K$37000,"68*")+SUMIFS('Accounting Data'!$G$2:$G$37000,'Accounting Data'!$H$2:$H$37000,"12*",'Accounting Data'!$I$2:$I$37000,"9*",'Accounting Data'!$J$2:$J$37000,"3*",'Accounting Data'!$K$2:$K$37000,"68*")+SUMIFS('Accounting Data'!$G$2:$G$37000,'Accounting Data'!$H$2:$H$37000,"13*",'Accounting Data'!$I$2:$I$37000,"9*",'Accounting Data'!$J$2:$J$37000,"3*",'Accounting Data'!$K$2:$K$37000,"68*")</f>
        <v>0</v>
      </c>
    </row>
    <row r="1518" customFormat="false" ht="12.75" hidden="false" customHeight="false" outlineLevel="0" collapsed="false">
      <c r="A1518" s="613" t="s">
        <v>943</v>
      </c>
      <c r="B1518" s="613"/>
      <c r="C1518" s="613"/>
      <c r="D1518" s="613"/>
      <c r="E1518" s="630" t="n">
        <f aca="false">(E1506+E1507+E1508)-(E1509+E1510+E1511+E1512+E1513+E1514+E1515+E1516+E1517)</f>
        <v>0</v>
      </c>
    </row>
    <row r="1519" customFormat="false" ht="12.75" hidden="false" customHeight="false" outlineLevel="0" collapsed="false">
      <c r="A1519" s="610" t="s">
        <v>793</v>
      </c>
      <c r="B1519" s="610" t="s">
        <v>793</v>
      </c>
      <c r="C1519" s="610" t="n">
        <v>4000</v>
      </c>
      <c r="D1519" s="610" t="n">
        <v>6800</v>
      </c>
      <c r="E1519" s="611" t="n">
        <f aca="false" t="array" ref="E1519:E1519">SUMIFS('Accounting Data'!$G$2:$G$37000,'Accounting Data'!$J$2:$J$37000,"4*",'Accounting Data'!$K$2:$K$37000,"68*")</f>
        <v>0</v>
      </c>
    </row>
    <row r="1520" customFormat="false" ht="12.75" hidden="false" customHeight="false" outlineLevel="0" collapsed="false">
      <c r="A1520" s="610" t="s">
        <v>794</v>
      </c>
      <c r="B1520" s="610" t="s">
        <v>793</v>
      </c>
      <c r="C1520" s="610" t="n">
        <v>4000</v>
      </c>
      <c r="D1520" s="610" t="n">
        <v>6800</v>
      </c>
      <c r="E1520" s="611" t="n">
        <f aca="false" t="array" ref="E1520:E1520">SUMIFS('Accounting Data'!$G$2:$G$37000,'Accounting Data'!$H$2:$H$37000,"9999*",'Accounting Data'!$J$2:$J$37000,"4*",'Accounting Data'!$K$2:$K$37000,"68*")</f>
        <v>0</v>
      </c>
    </row>
    <row r="1521" customFormat="false" ht="12.75" hidden="false" customHeight="false" outlineLevel="0" collapsed="false">
      <c r="A1521" s="610" t="s">
        <v>793</v>
      </c>
      <c r="B1521" s="610" t="s">
        <v>795</v>
      </c>
      <c r="C1521" s="610" t="n">
        <v>4000</v>
      </c>
      <c r="D1521" s="610" t="n">
        <v>6800</v>
      </c>
      <c r="E1521" s="611" t="n">
        <f aca="false" t="array" ref="E1521:E1521">SUMIFS('Accounting Data'!$G$2:$G$37000,'Accounting Data'!$I$2:$I$37000,"7*",'Accounting Data'!$J$2:$J$37000,"4*",'Accounting Data'!$K$2:$K$37000,"68*")+SUMIFS('Accounting Data'!$G$2:$G$37000,'Accounting Data'!$I$2:$I$37000,"8*",'Accounting Data'!$J$2:$J$37000,"4*",'Accounting Data'!$K$2:$K$37000,"68*")+SUMIFS('Accounting Data'!$G$2:$G$37000,'Accounting Data'!$I$2:$I$37000,"9*",'Accounting Data'!$J$2:$J$37000,"4*",'Accounting Data'!$K$2:$K$37000,"68*")</f>
        <v>0</v>
      </c>
    </row>
    <row r="1522" customFormat="false" ht="12.75" hidden="false" customHeight="false" outlineLevel="0" collapsed="false">
      <c r="A1522" s="612" t="s">
        <v>794</v>
      </c>
      <c r="B1522" s="610" t="s">
        <v>795</v>
      </c>
      <c r="C1522" s="610" t="n">
        <v>4000</v>
      </c>
      <c r="D1522" s="610" t="n">
        <v>6800</v>
      </c>
      <c r="E1522" s="611" t="n">
        <f aca="false" t="array" ref="E1522:E1522">SUMIFS('Accounting Data'!$G$2:$G$37000,'Accounting Data'!$H$2:$H$37000,"9999*",'Accounting Data'!$I$2:$I$37000,"7*",'Accounting Data'!$J$2:$J$37000,"4*",'Accounting Data'!$K$2:$K$37000,"68*")+SUMIFS('Accounting Data'!$G$2:$G$37000,'Accounting Data'!$H$2:$H$37000,"9999*",'Accounting Data'!$I$2:$I$37000,"8*",'Accounting Data'!$J$2:$J$37000,"4*",'Accounting Data'!$K$2:$K$37000,"68*")+SUMIFS('Accounting Data'!$G$2:$G$37000,'Accounting Data'!$H$2:$H$37000,"9999*",'Accounting Data'!$I$2:$I$37000,"9*",'Accounting Data'!$J$2:$J$37000,"4*",'Accounting Data'!$K$2:$K$37000,"68*")</f>
        <v>0</v>
      </c>
    </row>
    <row r="1523" customFormat="false" ht="15" hidden="false" customHeight="false" outlineLevel="0" collapsed="false">
      <c r="A1523" s="613" t="s">
        <v>944</v>
      </c>
      <c r="B1523" s="613"/>
      <c r="C1523" s="613"/>
      <c r="D1523" s="613"/>
      <c r="E1523" s="614" t="n">
        <f aca="false">(E1519-E1520-E1521)+E1522</f>
        <v>0</v>
      </c>
    </row>
    <row r="1524" customFormat="false" ht="12.75" hidden="false" customHeight="false" outlineLevel="0" collapsed="false">
      <c r="A1524" s="610" t="s">
        <v>793</v>
      </c>
      <c r="B1524" s="610" t="s">
        <v>793</v>
      </c>
      <c r="C1524" s="610" t="n">
        <v>1900</v>
      </c>
      <c r="D1524" s="610" t="n">
        <v>6100</v>
      </c>
      <c r="E1524" s="611" t="n">
        <f aca="false">SUMIFS('Accounting Data'!$G$2:$G$37000,'Accounting Data'!$J$2:$J$37000,"19*",'Accounting Data'!$K$2:$K$37000,"61*")</f>
        <v>0</v>
      </c>
    </row>
    <row r="1525" customFormat="false" ht="12.75" hidden="false" customHeight="false" outlineLevel="0" collapsed="false">
      <c r="A1525" s="610" t="s">
        <v>794</v>
      </c>
      <c r="B1525" s="610" t="s">
        <v>793</v>
      </c>
      <c r="C1525" s="610" t="n">
        <v>1900</v>
      </c>
      <c r="D1525" s="610" t="n">
        <v>6100</v>
      </c>
      <c r="E1525" s="611" t="n">
        <f aca="false">SUMIFS('Accounting Data'!$G$2:$G$37000,'Accounting Data'!$H$2:$H$37000,"9999*",'Accounting Data'!$J$2:$J$37000,"19*",'Accounting Data'!$K$2:$K$37000,"61*")</f>
        <v>0</v>
      </c>
    </row>
    <row r="1526" customFormat="false" ht="12.75" hidden="false" customHeight="false" outlineLevel="0" collapsed="false">
      <c r="A1526" s="610" t="s">
        <v>793</v>
      </c>
      <c r="B1526" s="610" t="s">
        <v>795</v>
      </c>
      <c r="C1526" s="610" t="n">
        <v>1900</v>
      </c>
      <c r="D1526" s="610" t="n">
        <v>6100</v>
      </c>
      <c r="E1526" s="611" t="n">
        <f aca="false">SUMIFS('Accounting Data'!$G$2:$G$37000,'Accounting Data'!$I$2:$I$37000,"7*",'Accounting Data'!$J$2:$J$37000,"19*",'Accounting Data'!$K$2:$K$37000,"61*")+SUMIFS('Accounting Data'!$G$2:$G$37000,'Accounting Data'!$I$2:$I$37000,"8*",'Accounting Data'!$J$2:$J$37000,"19*",'Accounting Data'!$K$2:$K$37000,"61*")+SUMIFS('Accounting Data'!$G$2:$G$37000,'Accounting Data'!$I$2:$I$37000,"9*",'Accounting Data'!$J$2:$J$37000,"19*",'Accounting Data'!$K$2:$K$37000,"61*")</f>
        <v>0</v>
      </c>
    </row>
    <row r="1527" customFormat="false" ht="12.75" hidden="false" customHeight="false" outlineLevel="0" collapsed="false">
      <c r="A1527" s="612" t="s">
        <v>794</v>
      </c>
      <c r="B1527" s="610" t="s">
        <v>795</v>
      </c>
      <c r="C1527" s="610" t="n">
        <v>1900</v>
      </c>
      <c r="D1527" s="610" t="n">
        <v>6100</v>
      </c>
      <c r="E1527" s="611" t="n">
        <f aca="false">SUMIFS('Accounting Data'!$G$2:$G$37000,'Accounting Data'!$H$2:$H$37000,"9999*",'Accounting Data'!$I$2:$I$37000,"7*",'Accounting Data'!$J$2:$J$37000,"19*",'Accounting Data'!$K$2:$K$37000,"61*")+SUMIFS('Accounting Data'!$G$2:$G$37000,'Accounting Data'!$H$2:$H$37000,"9999*",'Accounting Data'!$I$2:$I$37000,"8*",'Accounting Data'!$J$2:$J$37000,"19*",'Accounting Data'!$K$2:$K$37000,"61*")+SUMIFS('Accounting Data'!$G$2:$G$37000,'Accounting Data'!$H$2:$H$37000,"9999*",'Accounting Data'!$I$2:$I$37000,"9*",'Accounting Data'!$J$2:$J$37000,"19*",'Accounting Data'!$K$2:$K$37000,"61*")</f>
        <v>0</v>
      </c>
    </row>
    <row r="1528" customFormat="false" ht="12.75" hidden="false" customHeight="false" outlineLevel="0" collapsed="false">
      <c r="A1528" s="621" t="s">
        <v>945</v>
      </c>
      <c r="B1528" s="613"/>
      <c r="C1528" s="613"/>
      <c r="D1528" s="613"/>
      <c r="E1528" s="630" t="n">
        <f aca="false">(E1524-E1525-E1526)+E1527</f>
        <v>0</v>
      </c>
    </row>
    <row r="1529" customFormat="false" ht="12.75" hidden="false" customHeight="false" outlineLevel="0" collapsed="false">
      <c r="A1529" s="610" t="s">
        <v>809</v>
      </c>
      <c r="B1529" s="610" t="s">
        <v>793</v>
      </c>
      <c r="C1529" s="610" t="n">
        <v>1900</v>
      </c>
      <c r="D1529" s="610" t="n">
        <v>6100</v>
      </c>
      <c r="E1529" s="611" t="n">
        <f aca="false" t="array" ref="E1529:E1529">SUMIFS('Accounting Data'!$G$2:$G$37000,'Accounting Data'!$H$2:$H$37000,"11*",'Accounting Data'!$J$2:$J$37000,"19*",'Accounting Data'!$K$2:$K$37000,"61*")+SUMIFS('Accounting Data'!$G$2:$G$37000,'Accounting Data'!$H$2:$H$37000,"12*",'Accounting Data'!$J$2:$J$37000,"19*",'Accounting Data'!$K$2:$K$37000,"61*")+SUMIFS('Accounting Data'!$G$2:$G$37000,'Accounting Data'!$H$2:$H$37000,"13*",'Accounting Data'!$J$2:$J$37000,"19*",'Accounting Data'!$K$2:$K$37000,"61*")</f>
        <v>0</v>
      </c>
    </row>
    <row r="1530" customFormat="false" ht="12.75" hidden="false" customHeight="false" outlineLevel="0" collapsed="false">
      <c r="A1530" s="610" t="s">
        <v>809</v>
      </c>
      <c r="B1530" s="612" t="n">
        <v>700</v>
      </c>
      <c r="C1530" s="610" t="n">
        <v>1900</v>
      </c>
      <c r="D1530" s="610" t="n">
        <v>6100</v>
      </c>
      <c r="E1530" s="611" t="n">
        <f aca="false" t="array" ref="E1530:E1530">SUMIFS('Accounting Data'!$G$2:$G$37000,'Accounting Data'!$H$2:$H$37000,"11*",'Accounting Data'!$I$2:$I$37000,"7*",'Accounting Data'!$J$2:$J$37000,"19*",'Accounting Data'!$K$2:$K$37000,"61*")+SUMIFS('Accounting Data'!$G$2:$G$37000,'Accounting Data'!$H$2:$H$37000,"12*",'Accounting Data'!$I$2:$I$37000,"7*",'Accounting Data'!$J$2:$J$37000,"19*",'Accounting Data'!$K$2:$K$37000,"61*")+SUMIFS('Accounting Data'!$G$2:$G$37000,'Accounting Data'!$H$2:$H$37000,"13*",'Accounting Data'!$I$2:$I$37000,"7*",'Accounting Data'!$J$2:$J$37000,"19*",'Accounting Data'!$K$2:$K$37000,"61*")</f>
        <v>0</v>
      </c>
    </row>
    <row r="1531" customFormat="false" ht="12.75" hidden="false" customHeight="false" outlineLevel="0" collapsed="false">
      <c r="A1531" s="610" t="s">
        <v>809</v>
      </c>
      <c r="B1531" s="612" t="n">
        <v>800</v>
      </c>
      <c r="C1531" s="610" t="n">
        <v>1900</v>
      </c>
      <c r="D1531" s="610" t="n">
        <v>6100</v>
      </c>
      <c r="E1531" s="611" t="n">
        <f aca="false" t="array" ref="E1531:E1531">SUMIFS('Accounting Data'!$G$2:$G$37000,'Accounting Data'!$H$2:$H$37000,"11*",'Accounting Data'!$I$2:$I$37000,"8*",'Accounting Data'!$J$2:$J$37000,"19*",'Accounting Data'!$K$2:$K$37000,"61*")+SUMIFS('Accounting Data'!$G$2:$G$37000,'Accounting Data'!$H$2:$H$37000,"12*",'Accounting Data'!$I$2:$I$37000,"8*",'Accounting Data'!$J$2:$J$37000,"19*",'Accounting Data'!$K$2:$K$37000,"61*")+SUMIFS('Accounting Data'!$G$2:$G$37000,'Accounting Data'!$H$2:$H$37000,"13*",'Accounting Data'!$I$2:$I$37000,"8*",'Accounting Data'!$J$2:$J$37000,"19*",'Accounting Data'!$K$2:$K$37000,"61*")</f>
        <v>0</v>
      </c>
    </row>
    <row r="1532" customFormat="false" ht="12.75" hidden="false" customHeight="false" outlineLevel="0" collapsed="false">
      <c r="A1532" s="610" t="s">
        <v>809</v>
      </c>
      <c r="B1532" s="612" t="n">
        <v>900</v>
      </c>
      <c r="C1532" s="610" t="n">
        <v>1900</v>
      </c>
      <c r="D1532" s="610" t="n">
        <v>6100</v>
      </c>
      <c r="E1532" s="611" t="n">
        <f aca="false" t="array" ref="E1532:E1532">SUMIFS('Accounting Data'!$G$2:$G$37000,'Accounting Data'!$H$2:$H$37000,"11*",'Accounting Data'!$I$2:$I$37000,"9*",'Accounting Data'!$J$2:$J$37000,"19*",'Accounting Data'!$K$2:$K$37000,"61*")+SUMIFS('Accounting Data'!$G$2:$G$37000,'Accounting Data'!$H$2:$H$37000,"12*",'Accounting Data'!$I$2:$I$37000,"9*",'Accounting Data'!$J$2:$J$37000,"19*",'Accounting Data'!$K$2:$K$37000,"61*")+SUMIFS('Accounting Data'!$G$2:$G$37000,'Accounting Data'!$H$2:$H$37000,"13*",'Accounting Data'!$I$2:$I$37000,"9*",'Accounting Data'!$J$2:$J$37000,"19*",'Accounting Data'!$K$2:$K$37000,"61*")</f>
        <v>0</v>
      </c>
    </row>
    <row r="1533" customFormat="false" ht="12.75" hidden="false" customHeight="false" outlineLevel="0" collapsed="false">
      <c r="A1533" s="613" t="s">
        <v>946</v>
      </c>
      <c r="B1533" s="613"/>
      <c r="C1533" s="613"/>
      <c r="D1533" s="613"/>
      <c r="E1533" s="630" t="n">
        <f aca="false">E1529-(E1530+E1531+E1532)</f>
        <v>0</v>
      </c>
    </row>
    <row r="1534" customFormat="false" ht="12.75" hidden="false" customHeight="false" outlineLevel="0" collapsed="false">
      <c r="A1534" s="616" t="s">
        <v>947</v>
      </c>
      <c r="B1534" s="616"/>
      <c r="C1534" s="616"/>
      <c r="D1534" s="616"/>
      <c r="E1534" s="620" t="n">
        <f aca="false">E1528-E1533</f>
        <v>0</v>
      </c>
    </row>
  </sheetData>
  <sheetProtection sheet="true"/>
  <autoFilter ref="A1:E1534"/>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Rev. 9/20 Arizona Department of Education and Auditor General</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4921875" defaultRowHeight="12.75" zeroHeight="false" outlineLevelRow="0" outlineLevelCol="0"/>
  <cols>
    <col collapsed="false" customWidth="true" hidden="false" outlineLevel="0" max="1" min="1" style="384" width="11.82"/>
    <col collapsed="false" customWidth="true" hidden="false" outlineLevel="0" max="2" min="2" style="384" width="24.99"/>
    <col collapsed="false" customWidth="true" hidden="false" outlineLevel="0" max="3" min="3" style="384" width="101.49"/>
    <col collapsed="false" customWidth="true" hidden="false" outlineLevel="0" max="4" min="4" style="631" width="13.49"/>
    <col collapsed="false" customWidth="false" hidden="false" outlineLevel="0" max="5" min="5" style="384" width="9.49"/>
    <col collapsed="false" customWidth="true" hidden="false" outlineLevel="0" max="6" min="6" style="384" width="12.32"/>
    <col collapsed="false" customWidth="false" hidden="false" outlineLevel="0" max="257" min="7" style="384" width="9.49"/>
  </cols>
  <sheetData>
    <row r="1" customFormat="false" ht="24.75" hidden="false" customHeight="true" outlineLevel="0" collapsed="false">
      <c r="A1" s="632" t="s">
        <v>948</v>
      </c>
      <c r="B1" s="632" t="s">
        <v>949</v>
      </c>
      <c r="C1" s="633"/>
    </row>
    <row r="2" customFormat="false" ht="65.25" hidden="false" customHeight="true" outlineLevel="0" collapsed="false">
      <c r="A2" s="634" t="s">
        <v>950</v>
      </c>
      <c r="B2" s="634"/>
      <c r="C2" s="635" t="s">
        <v>951</v>
      </c>
      <c r="F2" s="279"/>
      <c r="G2" s="279"/>
    </row>
    <row r="3" customFormat="false" ht="68.65" hidden="false" customHeight="true" outlineLevel="0" collapsed="false">
      <c r="A3" s="634"/>
      <c r="B3" s="634"/>
      <c r="C3" s="636" t="s">
        <v>952</v>
      </c>
      <c r="F3" s="637"/>
      <c r="G3" s="433"/>
    </row>
    <row r="4" customFormat="false" ht="73.5" hidden="false" customHeight="true" outlineLevel="0" collapsed="false">
      <c r="A4" s="634"/>
      <c r="B4" s="634"/>
      <c r="C4" s="638" t="s">
        <v>953</v>
      </c>
    </row>
    <row r="5" customFormat="false" ht="216.75" hidden="false" customHeight="true" outlineLevel="0" collapsed="false">
      <c r="A5" s="634"/>
      <c r="B5" s="634"/>
      <c r="C5" s="635" t="s">
        <v>954</v>
      </c>
    </row>
    <row r="6" customFormat="false" ht="86.1" hidden="false" customHeight="true" outlineLevel="0" collapsed="false">
      <c r="A6" s="634"/>
      <c r="B6" s="634"/>
      <c r="C6" s="638" t="s">
        <v>955</v>
      </c>
    </row>
    <row r="7" customFormat="false" ht="55.35" hidden="false" customHeight="true" outlineLevel="0" collapsed="false">
      <c r="A7" s="639" t="s">
        <v>956</v>
      </c>
      <c r="B7" s="640" t="s">
        <v>957</v>
      </c>
      <c r="C7" s="638" t="s">
        <v>958</v>
      </c>
    </row>
    <row r="8" customFormat="false" ht="187.5" hidden="false" customHeight="true" outlineLevel="0" collapsed="false">
      <c r="A8" s="641" t="s">
        <v>959</v>
      </c>
      <c r="B8" s="640" t="s">
        <v>957</v>
      </c>
      <c r="C8" s="635" t="s">
        <v>960</v>
      </c>
    </row>
    <row r="9" customFormat="false" ht="121.5" hidden="false" customHeight="true" outlineLevel="0" collapsed="false">
      <c r="A9" s="641" t="s">
        <v>961</v>
      </c>
      <c r="B9" s="642" t="s">
        <v>950</v>
      </c>
      <c r="C9" s="636" t="s">
        <v>962</v>
      </c>
    </row>
    <row r="10" customFormat="false" ht="184.5" hidden="false" customHeight="true" outlineLevel="0" collapsed="false">
      <c r="A10" s="641"/>
      <c r="B10" s="642"/>
      <c r="C10" s="643" t="s">
        <v>963</v>
      </c>
    </row>
    <row r="11" customFormat="false" ht="21" hidden="false" customHeight="true" outlineLevel="0" collapsed="false">
      <c r="A11" s="644" t="n">
        <v>1</v>
      </c>
      <c r="B11" s="642" t="s">
        <v>950</v>
      </c>
      <c r="C11" s="638" t="s">
        <v>964</v>
      </c>
    </row>
    <row r="12" customFormat="false" ht="54" hidden="false" customHeight="true" outlineLevel="0" collapsed="false">
      <c r="A12" s="645" t="n">
        <v>1</v>
      </c>
      <c r="B12" s="642" t="s">
        <v>965</v>
      </c>
      <c r="C12" s="646" t="s">
        <v>966</v>
      </c>
    </row>
    <row r="13" customFormat="false" ht="122.65" hidden="false" customHeight="true" outlineLevel="0" collapsed="false">
      <c r="A13" s="645" t="n">
        <v>1</v>
      </c>
      <c r="B13" s="647" t="s">
        <v>967</v>
      </c>
      <c r="C13" s="648" t="s">
        <v>968</v>
      </c>
    </row>
    <row r="14" customFormat="false" ht="69.75" hidden="false" customHeight="true" outlineLevel="0" collapsed="false">
      <c r="A14" s="645" t="n">
        <v>1</v>
      </c>
      <c r="B14" s="647" t="s">
        <v>969</v>
      </c>
      <c r="C14" s="648" t="s">
        <v>970</v>
      </c>
    </row>
    <row r="15" customFormat="false" ht="69.75" hidden="false" customHeight="true" outlineLevel="0" collapsed="false">
      <c r="A15" s="645" t="n">
        <v>1</v>
      </c>
      <c r="B15" s="647" t="s">
        <v>971</v>
      </c>
      <c r="C15" s="648" t="s">
        <v>972</v>
      </c>
    </row>
    <row r="16" customFormat="false" ht="150.4" hidden="false" customHeight="true" outlineLevel="0" collapsed="false">
      <c r="A16" s="644" t="n">
        <v>2</v>
      </c>
      <c r="B16" s="647" t="s">
        <v>973</v>
      </c>
      <c r="C16" s="648" t="s">
        <v>974</v>
      </c>
      <c r="D16" s="649"/>
    </row>
    <row r="17" customFormat="false" ht="55.35" hidden="false" customHeight="true" outlineLevel="0" collapsed="false">
      <c r="A17" s="644" t="n">
        <v>2</v>
      </c>
      <c r="B17" s="647" t="s">
        <v>975</v>
      </c>
      <c r="C17" s="638" t="s">
        <v>976</v>
      </c>
    </row>
    <row r="18" customFormat="false" ht="61.5" hidden="false" customHeight="true" outlineLevel="0" collapsed="false">
      <c r="A18" s="644" t="s">
        <v>977</v>
      </c>
      <c r="B18" s="647" t="s">
        <v>978</v>
      </c>
      <c r="C18" s="638" t="s">
        <v>979</v>
      </c>
    </row>
    <row r="19" customFormat="false" ht="55.35" hidden="false" customHeight="true" outlineLevel="0" collapsed="false">
      <c r="A19" s="644" t="n">
        <v>4</v>
      </c>
      <c r="B19" s="647" t="s">
        <v>980</v>
      </c>
      <c r="C19" s="638" t="s">
        <v>981</v>
      </c>
    </row>
    <row r="20" customFormat="false" ht="100.35" hidden="false" customHeight="true" outlineLevel="0" collapsed="false">
      <c r="A20" s="645" t="n">
        <v>7</v>
      </c>
      <c r="B20" s="647" t="s">
        <v>982</v>
      </c>
      <c r="C20" s="648" t="s">
        <v>983</v>
      </c>
    </row>
    <row r="21" customFormat="false" ht="93.75" hidden="false" customHeight="true" outlineLevel="0" collapsed="false">
      <c r="A21" s="644" t="n">
        <v>7</v>
      </c>
      <c r="B21" s="647" t="s">
        <v>984</v>
      </c>
      <c r="C21" s="648" t="s">
        <v>985</v>
      </c>
    </row>
    <row r="22" customFormat="false" ht="45.75" hidden="false" customHeight="true" outlineLevel="0" collapsed="false">
      <c r="A22" s="644" t="n">
        <v>7</v>
      </c>
      <c r="B22" s="647" t="s">
        <v>986</v>
      </c>
      <c r="C22" s="648" t="s">
        <v>987</v>
      </c>
    </row>
    <row r="23" customFormat="false" ht="111" hidden="false" customHeight="true" outlineLevel="0" collapsed="false">
      <c r="A23" s="644" t="n">
        <v>7</v>
      </c>
      <c r="B23" s="647" t="s">
        <v>988</v>
      </c>
      <c r="C23" s="648" t="s">
        <v>989</v>
      </c>
    </row>
    <row r="24" customFormat="false" ht="51" hidden="false" customHeight="false" outlineLevel="0" collapsed="false">
      <c r="A24" s="644" t="n">
        <v>7</v>
      </c>
      <c r="B24" s="647" t="s">
        <v>990</v>
      </c>
      <c r="C24" s="648" t="s">
        <v>991</v>
      </c>
    </row>
    <row r="25" customFormat="false" ht="130.35" hidden="false" customHeight="true" outlineLevel="0" collapsed="false">
      <c r="A25" s="644" t="n">
        <v>7</v>
      </c>
      <c r="B25" s="647" t="s">
        <v>992</v>
      </c>
      <c r="C25" s="648" t="s">
        <v>993</v>
      </c>
    </row>
    <row r="26" customFormat="false" ht="51" hidden="false" customHeight="false" outlineLevel="0" collapsed="false">
      <c r="A26" s="644" t="n">
        <v>7</v>
      </c>
      <c r="B26" s="647" t="s">
        <v>994</v>
      </c>
      <c r="C26" s="648" t="s">
        <v>995</v>
      </c>
    </row>
    <row r="27" customFormat="false" ht="51" hidden="false" customHeight="false" outlineLevel="0" collapsed="false">
      <c r="A27" s="644" t="n">
        <v>7</v>
      </c>
      <c r="B27" s="647" t="s">
        <v>996</v>
      </c>
      <c r="C27" s="648" t="s">
        <v>997</v>
      </c>
    </row>
    <row r="28" customFormat="false" ht="51" hidden="false" customHeight="false" outlineLevel="0" collapsed="false">
      <c r="A28" s="644" t="n">
        <v>7</v>
      </c>
      <c r="B28" s="647" t="s">
        <v>998</v>
      </c>
      <c r="C28" s="648" t="s">
        <v>999</v>
      </c>
    </row>
    <row r="29" customFormat="false" ht="51" hidden="false" customHeight="false" outlineLevel="0" collapsed="false">
      <c r="A29" s="644" t="n">
        <v>7</v>
      </c>
      <c r="B29" s="650" t="s">
        <v>1000</v>
      </c>
      <c r="C29" s="648" t="s">
        <v>1001</v>
      </c>
    </row>
    <row r="30" customFormat="false" ht="51" hidden="false" customHeight="false" outlineLevel="0" collapsed="false">
      <c r="A30" s="644" t="n">
        <v>7</v>
      </c>
      <c r="B30" s="650" t="s">
        <v>1002</v>
      </c>
      <c r="C30" s="648" t="s">
        <v>1003</v>
      </c>
    </row>
    <row r="31" customFormat="false" ht="70.35" hidden="false" customHeight="true" outlineLevel="0" collapsed="false">
      <c r="A31" s="644" t="n">
        <v>7</v>
      </c>
      <c r="B31" s="650" t="s">
        <v>1004</v>
      </c>
      <c r="C31" s="648" t="s">
        <v>1005</v>
      </c>
    </row>
    <row r="32" customFormat="false" ht="53.65" hidden="false" customHeight="true" outlineLevel="0" collapsed="false">
      <c r="A32" s="644" t="n">
        <v>7</v>
      </c>
      <c r="B32" s="650" t="s">
        <v>1006</v>
      </c>
      <c r="C32" s="648" t="s">
        <v>1007</v>
      </c>
    </row>
    <row r="33" customFormat="false" ht="77.65" hidden="false" customHeight="true" outlineLevel="0" collapsed="false">
      <c r="A33" s="644" t="n">
        <v>7</v>
      </c>
      <c r="B33" s="647" t="s">
        <v>1008</v>
      </c>
      <c r="C33" s="635" t="s">
        <v>1009</v>
      </c>
    </row>
    <row r="34" customFormat="false" ht="45.75" hidden="false" customHeight="true" outlineLevel="0" collapsed="false">
      <c r="A34" s="644" t="n">
        <v>7</v>
      </c>
      <c r="B34" s="647" t="s">
        <v>1010</v>
      </c>
      <c r="C34" s="648" t="s">
        <v>1011</v>
      </c>
    </row>
    <row r="35" customFormat="false" ht="47.25" hidden="false" customHeight="true" outlineLevel="0" collapsed="false">
      <c r="A35" s="644" t="n">
        <v>7</v>
      </c>
      <c r="B35" s="647" t="s">
        <v>1012</v>
      </c>
      <c r="C35" s="648" t="s">
        <v>1013</v>
      </c>
    </row>
    <row r="36" customFormat="false" ht="38.25" hidden="false" customHeight="false" outlineLevel="0" collapsed="false">
      <c r="A36" s="644" t="n">
        <v>7</v>
      </c>
      <c r="B36" s="647" t="s">
        <v>1014</v>
      </c>
      <c r="C36" s="648" t="s">
        <v>1015</v>
      </c>
    </row>
    <row r="37" customFormat="false" ht="38.25" hidden="false" customHeight="false" outlineLevel="0" collapsed="false">
      <c r="A37" s="644" t="n">
        <v>7</v>
      </c>
      <c r="B37" s="647" t="s">
        <v>1016</v>
      </c>
      <c r="C37" s="648" t="s">
        <v>1017</v>
      </c>
    </row>
    <row r="38" s="487" customFormat="true" ht="38.25" hidden="false" customHeight="false" outlineLevel="0" collapsed="false">
      <c r="A38" s="645" t="n">
        <v>7</v>
      </c>
      <c r="B38" s="650" t="s">
        <v>1018</v>
      </c>
      <c r="C38" s="648" t="s">
        <v>1019</v>
      </c>
      <c r="D38" s="651"/>
    </row>
    <row r="39" s="487" customFormat="true" ht="57.75" hidden="false" customHeight="true" outlineLevel="0" collapsed="false">
      <c r="A39" s="645" t="n">
        <v>7</v>
      </c>
      <c r="B39" s="650" t="s">
        <v>1020</v>
      </c>
      <c r="C39" s="648" t="s">
        <v>1021</v>
      </c>
      <c r="D39" s="651"/>
    </row>
    <row r="40" customFormat="false" ht="43.5" hidden="false" customHeight="true" outlineLevel="0" collapsed="false">
      <c r="A40" s="645" t="n">
        <v>7</v>
      </c>
      <c r="B40" s="650" t="s">
        <v>1022</v>
      </c>
      <c r="C40" s="638" t="s">
        <v>1023</v>
      </c>
    </row>
    <row r="41" s="487" customFormat="true" ht="30.75" hidden="false" customHeight="true" outlineLevel="0" collapsed="false">
      <c r="A41" s="645" t="n">
        <v>8</v>
      </c>
      <c r="B41" s="647" t="s">
        <v>1024</v>
      </c>
      <c r="C41" s="648" t="s">
        <v>1025</v>
      </c>
      <c r="D41" s="651"/>
      <c r="E41" s="652"/>
      <c r="F41" s="652"/>
      <c r="G41" s="652"/>
      <c r="H41" s="652"/>
      <c r="I41" s="652"/>
      <c r="J41" s="652"/>
      <c r="K41" s="652"/>
      <c r="L41" s="652"/>
      <c r="M41" s="652"/>
      <c r="N41" s="652"/>
      <c r="O41" s="652"/>
    </row>
    <row r="42" customFormat="false" ht="42" hidden="false" customHeight="true" outlineLevel="0" collapsed="false">
      <c r="A42" s="644" t="n">
        <v>8</v>
      </c>
      <c r="B42" s="647" t="s">
        <v>1026</v>
      </c>
      <c r="C42" s="638" t="s">
        <v>1027</v>
      </c>
    </row>
    <row r="43" customFormat="false" ht="42" hidden="false" customHeight="true" outlineLevel="0" collapsed="false">
      <c r="A43" s="644" t="n">
        <v>8</v>
      </c>
      <c r="B43" s="647" t="s">
        <v>1028</v>
      </c>
      <c r="C43" s="638" t="s">
        <v>1029</v>
      </c>
    </row>
    <row r="44" customFormat="false" ht="39.75" hidden="false" customHeight="true" outlineLevel="0" collapsed="false">
      <c r="A44" s="645" t="n">
        <v>8</v>
      </c>
      <c r="B44" s="647" t="s">
        <v>1030</v>
      </c>
      <c r="C44" s="648" t="s">
        <v>1031</v>
      </c>
    </row>
    <row r="45" customFormat="false" ht="60" hidden="false" customHeight="true" outlineLevel="0" collapsed="false">
      <c r="A45" s="644" t="n">
        <v>9</v>
      </c>
      <c r="B45" s="647" t="s">
        <v>345</v>
      </c>
      <c r="C45" s="635" t="s">
        <v>1032</v>
      </c>
    </row>
    <row r="46" customFormat="false" ht="75.75" hidden="false" customHeight="true" outlineLevel="0" collapsed="false">
      <c r="A46" s="644" t="n">
        <v>9</v>
      </c>
      <c r="B46" s="647" t="s">
        <v>1033</v>
      </c>
      <c r="C46" s="638" t="s">
        <v>1034</v>
      </c>
    </row>
    <row r="47" customFormat="false" ht="110.25" hidden="false" customHeight="true" outlineLevel="0" collapsed="false">
      <c r="A47" s="644" t="n">
        <v>9</v>
      </c>
      <c r="B47" s="647" t="s">
        <v>1035</v>
      </c>
      <c r="C47" s="635" t="s">
        <v>1036</v>
      </c>
    </row>
    <row r="48" customFormat="false" ht="21.75" hidden="false" customHeight="true" outlineLevel="0" collapsed="false">
      <c r="A48" s="644"/>
      <c r="B48" s="647"/>
      <c r="C48" s="653" t="s">
        <v>1037</v>
      </c>
    </row>
    <row r="49" customFormat="false" ht="30" hidden="false" customHeight="true" outlineLevel="0" collapsed="false">
      <c r="A49" s="644" t="n">
        <v>9</v>
      </c>
      <c r="B49" s="647" t="s">
        <v>1038</v>
      </c>
      <c r="C49" s="638" t="s">
        <v>1039</v>
      </c>
    </row>
    <row r="50" customFormat="false" ht="132" hidden="false" customHeight="true" outlineLevel="0" collapsed="false">
      <c r="A50" s="644" t="n">
        <v>10</v>
      </c>
      <c r="B50" s="647" t="s">
        <v>950</v>
      </c>
      <c r="C50" s="648" t="s">
        <v>1040</v>
      </c>
    </row>
    <row r="51" customFormat="false" ht="69" hidden="false" customHeight="true" outlineLevel="0" collapsed="false">
      <c r="A51" s="644" t="n">
        <v>10</v>
      </c>
      <c r="B51" s="647" t="s">
        <v>1041</v>
      </c>
      <c r="C51" s="638" t="s">
        <v>1042</v>
      </c>
    </row>
    <row r="52" customFormat="false" ht="70.35" hidden="false" customHeight="true" outlineLevel="0" collapsed="false">
      <c r="A52" s="644" t="n">
        <v>10</v>
      </c>
      <c r="B52" s="650" t="s">
        <v>430</v>
      </c>
      <c r="C52" s="635" t="s">
        <v>1043</v>
      </c>
    </row>
    <row r="53" customFormat="false" ht="53.65" hidden="false" customHeight="true" outlineLevel="0" collapsed="false">
      <c r="A53" s="654" t="n">
        <v>10</v>
      </c>
      <c r="B53" s="647" t="s">
        <v>440</v>
      </c>
      <c r="C53" s="655" t="s">
        <v>1044</v>
      </c>
    </row>
    <row r="54" customFormat="false" ht="107.25" hidden="false" customHeight="true" outlineLevel="0" collapsed="false">
      <c r="A54" s="656" t="n">
        <v>10</v>
      </c>
      <c r="B54" s="650" t="s">
        <v>1045</v>
      </c>
      <c r="C54" s="657" t="s">
        <v>1046</v>
      </c>
    </row>
    <row r="55" customFormat="false" ht="18" hidden="false" customHeight="true" outlineLevel="0" collapsed="false">
      <c r="A55" s="658"/>
      <c r="B55" s="659"/>
      <c r="C55" s="660" t="s">
        <v>1047</v>
      </c>
    </row>
    <row r="56" customFormat="false" ht="53.25" hidden="false" customHeight="true" outlineLevel="0" collapsed="false">
      <c r="A56" s="658"/>
      <c r="B56" s="659"/>
      <c r="C56" s="657" t="s">
        <v>1048</v>
      </c>
    </row>
    <row r="57" customFormat="false" ht="21.75" hidden="false" customHeight="true" outlineLevel="0" collapsed="false">
      <c r="A57" s="658"/>
      <c r="B57" s="659"/>
      <c r="C57" s="660" t="s">
        <v>1049</v>
      </c>
    </row>
    <row r="58" customFormat="false" ht="52.5" hidden="false" customHeight="true" outlineLevel="0" collapsed="false">
      <c r="A58" s="658"/>
      <c r="B58" s="659"/>
      <c r="C58" s="657" t="s">
        <v>1050</v>
      </c>
    </row>
    <row r="59" customFormat="false" ht="19.5" hidden="false" customHeight="true" outlineLevel="0" collapsed="false">
      <c r="A59" s="658"/>
      <c r="B59" s="659"/>
      <c r="C59" s="660" t="s">
        <v>1051</v>
      </c>
    </row>
    <row r="60" customFormat="false" ht="51" hidden="false" customHeight="true" outlineLevel="0" collapsed="false">
      <c r="A60" s="658"/>
      <c r="B60" s="659"/>
      <c r="C60" s="657" t="s">
        <v>1052</v>
      </c>
    </row>
    <row r="61" customFormat="false" ht="19.5" hidden="false" customHeight="true" outlineLevel="0" collapsed="false">
      <c r="A61" s="658"/>
      <c r="B61" s="659"/>
      <c r="C61" s="660" t="s">
        <v>1053</v>
      </c>
    </row>
    <row r="62" customFormat="false" ht="29.25" hidden="false" customHeight="true" outlineLevel="0" collapsed="false">
      <c r="A62" s="658"/>
      <c r="B62" s="659"/>
      <c r="C62" s="657" t="s">
        <v>1054</v>
      </c>
    </row>
    <row r="63" customFormat="false" ht="19.5" hidden="false" customHeight="true" outlineLevel="0" collapsed="false">
      <c r="A63" s="661"/>
      <c r="B63" s="659"/>
      <c r="C63" s="660" t="s">
        <v>1055</v>
      </c>
    </row>
    <row r="64" customFormat="false" ht="138.75" hidden="false" customHeight="true" outlineLevel="0" collapsed="false">
      <c r="A64" s="644" t="n">
        <v>10</v>
      </c>
      <c r="B64" s="647" t="s">
        <v>1056</v>
      </c>
      <c r="C64" s="635" t="s">
        <v>1057</v>
      </c>
    </row>
    <row r="65" customFormat="false" ht="171" hidden="false" customHeight="true" outlineLevel="0" collapsed="false">
      <c r="A65" s="644" t="n">
        <v>10</v>
      </c>
      <c r="B65" s="640" t="s">
        <v>425</v>
      </c>
      <c r="C65" s="635" t="s">
        <v>1058</v>
      </c>
    </row>
    <row r="66" customFormat="false" ht="57" hidden="false" customHeight="true" outlineLevel="0" collapsed="false">
      <c r="A66" s="644" t="n">
        <v>10</v>
      </c>
      <c r="B66" s="640" t="s">
        <v>1059</v>
      </c>
      <c r="C66" s="635" t="s">
        <v>1060</v>
      </c>
    </row>
    <row r="67" customFormat="false" ht="89.25" hidden="false" customHeight="false" outlineLevel="0" collapsed="false">
      <c r="A67" s="644" t="n">
        <v>10</v>
      </c>
      <c r="B67" s="640" t="s">
        <v>1061</v>
      </c>
      <c r="C67" s="638" t="s">
        <v>1062</v>
      </c>
    </row>
    <row r="68" customFormat="false" ht="12.75" hidden="false" customHeight="false" outlineLevel="0" collapsed="false">
      <c r="A68" s="662"/>
      <c r="B68" s="663"/>
      <c r="C68" s="649"/>
    </row>
  </sheetData>
  <sheetProtection sheet="true" formatCells="false" formatColumns="false" formatRows="false"/>
  <mergeCells count="5">
    <mergeCell ref="A2:B6"/>
    <mergeCell ref="A9:A10"/>
    <mergeCell ref="B9:B10"/>
    <mergeCell ref="A47:A48"/>
    <mergeCell ref="B47:B48"/>
  </mergeCells>
  <hyperlinks>
    <hyperlink ref="A2" location="'Cover Page'!A1" display="General"/>
    <hyperlink ref="A7" location="'Cover Page'!A1" display="Cover"/>
    <hyperlink ref="A8" location="'School listing'!A1" display="School listing tab"/>
    <hyperlink ref="A9" location="'Accounting Data'!A1" display="Accounting data tab"/>
    <hyperlink ref="A11" location="'Page 1'!A1" display="#Page 1.A1"/>
    <hyperlink ref="A12" location="'Page 1'!A1" display="#Page 1.A1"/>
    <hyperlink ref="A13" location="'Page 1'!A1" display="#Page 1.A1"/>
    <hyperlink ref="A14" location="'Page 1'!A1" display="#Page 1.A1"/>
    <hyperlink ref="A15" location="'Page 1'!A1" display="#Page 1.A1"/>
    <hyperlink ref="A16" location="'Page 2'!A1" display="#Page 2.A1"/>
    <hyperlink ref="A17" location="'Page 2'!A1" display="#Page 2.A1"/>
    <hyperlink ref="A18" location="'Page 3'!A1" display="3 and 4"/>
    <hyperlink ref="A19" location="'Page 4'!A1" display="#Page 4.A1"/>
    <hyperlink ref="A20" location="'Page 7'!A1" display="#Page 7.A1"/>
    <hyperlink ref="A21" location="'Page 7'!A1" display="#Page 7.A1"/>
    <hyperlink ref="A22" location="'Page 7'!A1" display="#Page 7.A1"/>
    <hyperlink ref="A23" location="'Page 7'!A1" display="#Page 7.A1"/>
    <hyperlink ref="A24" location="'Page 7'!A1" display="#Page 7.A1"/>
    <hyperlink ref="A25" location="'Page 7'!A1" display="#Page 7.A1"/>
    <hyperlink ref="A26" location="'Page 7'!A1" display="#Page 7.A1"/>
    <hyperlink ref="A27" location="'Page 7'!A1" display="#Page 7.A1"/>
    <hyperlink ref="A28" location="'Page 7'!A1" display="#Page 7.A1"/>
    <hyperlink ref="A29" location="'Page 7'!A1" display="#Page 7.A1"/>
    <hyperlink ref="A30" location="'Page 7'!A1" display="#Page 7.A1"/>
    <hyperlink ref="A31" location="'Page 7'!A1" display="#Page 7.A1"/>
    <hyperlink ref="A32" location="'Page 7'!A1" display="#Page 7.A1"/>
    <hyperlink ref="A33" location="'Page 7'!A1" display="#Page 7.A1"/>
    <hyperlink ref="A34" location="'Page 7'!A1" display="#Page 7.A1"/>
    <hyperlink ref="A35" location="'Page 7'!A1" display="#Page 7.A1"/>
    <hyperlink ref="A36" location="'Page 7'!A1" display="#Page 7.A1"/>
    <hyperlink ref="A37" location="'Page 7'!A1" display="#Page 7.A1"/>
    <hyperlink ref="A38" location="'Page 7'!A1" display="#Page 7.A1"/>
    <hyperlink ref="A39" location="'Page 7'!A1" display="#Page 7.A1"/>
    <hyperlink ref="A40" location="'Page 7'!A1" display="#Page 7.A1"/>
    <hyperlink ref="A41" location="'Page 8'!A1" display="#Page 8.A1"/>
    <hyperlink ref="A42" location="'Page 8'!A1" display="#Page 8.A1"/>
    <hyperlink ref="A43" location="'Page 8'!A1" display="#Page 8.A1"/>
    <hyperlink ref="A44" location="'Page 8'!A1" display="#Page 8.A1"/>
    <hyperlink ref="A45" location="'Page 9'!A1" display="#Page 9.A1"/>
    <hyperlink ref="A46" location="'Page 9'!A1" display="#Page 9.A1"/>
    <hyperlink ref="A47" location="'Page 9'!A1" display="#Page 9.A1"/>
    <hyperlink ref="C48" r:id="rId1" display="sfbudgetteam@azed.gov"/>
    <hyperlink ref="A49" location="'Page 9'!A1" display="#Page 9.A1"/>
    <hyperlink ref="A50" location="'Page 10'!A1" display="#Page 10.A1"/>
    <hyperlink ref="A51" location="'Page 10'!A1" display="#Page 10.A1"/>
    <hyperlink ref="A52" location="'Page 10'!A1" display="#Page 10.A1"/>
    <hyperlink ref="A53" location="'Page 10'!A1" display="#Page 10.A1"/>
    <hyperlink ref="A54" location="'Page 10'!A1" display="#Page 10.A1"/>
    <hyperlink ref="C55" r:id="rId2" display="https://www.azed.gov/titleiv-a/"/>
    <hyperlink ref="C57" r:id="rId3" display="https://www.azed.gov/21stcclc/federal-and-state-regulations/"/>
    <hyperlink ref="C59" r:id="rId4" display=" https://www.azed.gov/titlei/sample-page/rural-low-income-schools-rlis/"/>
    <hyperlink ref="C61" r:id="rId5" display="https://www.azed.gov/titlei/reap/"/>
    <hyperlink ref="C63" r:id="rId6" display="https://www.azed.gov/grants-management/contact/"/>
    <hyperlink ref="A64" location="'Page 10'!A1" display="#Page 10.A1"/>
    <hyperlink ref="A65" location="'Page 10'!A1" display="#Page 10.A1"/>
    <hyperlink ref="A66" location="'Page 10'!A1" display="#Page 10.A1"/>
    <hyperlink ref="A67" location="'Page 10'!A1" display="#Page 10.A1"/>
  </hyperlinks>
  <printOptions headings="false" gridLines="false" gridLinesSet="true" horizontalCentered="false" verticalCentered="false"/>
  <pageMargins left="0.7" right="0.7"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LRev. 9/20 Arizona Department of Education and Auditor General&amp;CFY 202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F17"/>
    </sheetView>
  </sheetViews>
  <sheetFormatPr defaultColWidth="9.4921875" defaultRowHeight="12.75" zeroHeight="false" outlineLevelRow="0" outlineLevelCol="0"/>
  <cols>
    <col collapsed="false" customWidth="true" hidden="false" outlineLevel="0" max="1" min="1" style="8" width="3.49"/>
    <col collapsed="false" customWidth="true" hidden="false" outlineLevel="0" max="2" min="2" style="8" width="17.82"/>
    <col collapsed="false" customWidth="true" hidden="false" outlineLevel="0" max="3" min="3" style="8" width="33.49"/>
    <col collapsed="false" customWidth="true" hidden="false" outlineLevel="0" max="4" min="4" style="8" width="13.82"/>
    <col collapsed="false" customWidth="true" hidden="false" outlineLevel="0" max="5" min="5" style="8" width="4.99"/>
    <col collapsed="false" customWidth="true" hidden="false" outlineLevel="0" max="6" min="6" style="8" width="13.99"/>
    <col collapsed="false" customWidth="true" hidden="false" outlineLevel="0" max="7" min="7" style="8" width="7.49"/>
    <col collapsed="false" customWidth="true" hidden="false" outlineLevel="0" max="8" min="8" style="8" width="13.82"/>
    <col collapsed="false" customWidth="false" hidden="false" outlineLevel="0" max="11" min="9" style="8" width="9.49"/>
    <col collapsed="false" customWidth="true" hidden="false" outlineLevel="0" max="12" min="12" style="8" width="10.49"/>
    <col collapsed="false" customWidth="true" hidden="false" outlineLevel="0" max="13" min="13" style="8" width="11.49"/>
    <col collapsed="false" customWidth="false" hidden="false" outlineLevel="0" max="257" min="14" style="8" width="9.49"/>
  </cols>
  <sheetData>
    <row r="1" customFormat="false" ht="12.75" hidden="false" customHeight="false" outlineLevel="0" collapsed="false">
      <c r="A1" s="65" t="s">
        <v>0</v>
      </c>
      <c r="B1" s="65"/>
      <c r="C1" s="66" t="n">
        <f aca="false">'Cover Page'!D1</f>
        <v>0</v>
      </c>
      <c r="F1" s="67"/>
      <c r="G1" s="68" t="s">
        <v>1</v>
      </c>
      <c r="H1" s="66" t="n">
        <f aca="false">'Cover Page'!M1</f>
        <v>0</v>
      </c>
      <c r="I1" s="66"/>
      <c r="J1" s="67"/>
      <c r="L1" s="68" t="s">
        <v>2</v>
      </c>
      <c r="M1" s="69" t="n">
        <f aca="false">'Cover Page'!R1</f>
        <v>0</v>
      </c>
      <c r="N1" s="69"/>
    </row>
    <row r="2" customFormat="false" ht="12.75" hidden="false" customHeight="false" outlineLevel="0" collapsed="false">
      <c r="F2" s="70"/>
      <c r="G2" s="70"/>
      <c r="H2" s="67" t="s">
        <v>22</v>
      </c>
      <c r="I2" s="67"/>
    </row>
    <row r="3" customFormat="false" ht="12.75" hidden="false" customHeight="false" outlineLevel="0" collapsed="false">
      <c r="A3" s="71" t="s">
        <v>23</v>
      </c>
      <c r="B3" s="71"/>
      <c r="D3" s="67"/>
      <c r="E3" s="67"/>
      <c r="F3" s="67"/>
      <c r="G3" s="67"/>
      <c r="L3" s="67"/>
    </row>
    <row r="4" customFormat="false" ht="12.75" hidden="false" customHeight="false" outlineLevel="0" collapsed="false">
      <c r="A4" s="71" t="s">
        <v>24</v>
      </c>
      <c r="C4" s="67"/>
      <c r="D4" s="67"/>
      <c r="E4" s="67"/>
      <c r="F4" s="67"/>
      <c r="G4" s="67"/>
      <c r="H4" s="72" t="s">
        <v>25</v>
      </c>
      <c r="J4" s="73"/>
      <c r="K4" s="73"/>
      <c r="L4" s="73"/>
      <c r="M4" s="67"/>
    </row>
    <row r="5" customFormat="false" ht="12.75" hidden="false" customHeight="false" outlineLevel="0" collapsed="false">
      <c r="A5" s="74" t="s">
        <v>26</v>
      </c>
      <c r="B5" s="75" t="s">
        <v>27</v>
      </c>
      <c r="C5" s="75"/>
      <c r="D5" s="75"/>
      <c r="E5" s="67"/>
      <c r="F5" s="67"/>
      <c r="G5" s="67"/>
      <c r="H5" s="76" t="n">
        <f aca="false">-(SUMIFS('Accounting Data'!$G$2:$G$37000,'Accounting Data'!$K$2:$K$37000,"1310*"))+SUMIFS('Accounting Data'!$G$2:$G$37000,'Accounting Data'!$H$2:$H$37000,"9999*",'Accounting Data'!$K$2:$K$37000,"1310*")</f>
        <v>0</v>
      </c>
      <c r="I5" s="77" t="s">
        <v>26</v>
      </c>
      <c r="J5" s="73"/>
      <c r="K5" s="73"/>
      <c r="L5" s="73"/>
      <c r="M5" s="67"/>
    </row>
    <row r="6" customFormat="false" ht="12.75" hidden="false" customHeight="false" outlineLevel="0" collapsed="false">
      <c r="A6" s="78" t="s">
        <v>28</v>
      </c>
      <c r="B6" s="75" t="s">
        <v>29</v>
      </c>
      <c r="C6" s="75"/>
      <c r="D6" s="75"/>
      <c r="E6" s="67"/>
      <c r="F6" s="67"/>
      <c r="G6" s="67"/>
      <c r="H6" s="76" t="n">
        <f aca="false">-(SUMIFS('Accounting Data'!$G$2:$G$37000,'Accounting Data'!$K$2:$K$37000,"1320*"))+SUMIFS('Accounting Data'!$G$2:$G$37000,'Accounting Data'!$H$2:$H$37000,"9999*",'Accounting Data'!$K$2:$K$37000,"1320*")</f>
        <v>0</v>
      </c>
      <c r="I6" s="75" t="s">
        <v>28</v>
      </c>
      <c r="J6" s="73"/>
      <c r="K6" s="73"/>
      <c r="L6" s="73"/>
      <c r="M6" s="67"/>
    </row>
    <row r="7" customFormat="false" ht="12.75" hidden="false" customHeight="true" outlineLevel="0" collapsed="false">
      <c r="A7" s="78" t="s">
        <v>30</v>
      </c>
      <c r="B7" s="67" t="s">
        <v>31</v>
      </c>
      <c r="C7" s="67"/>
      <c r="D7" s="67"/>
      <c r="E7" s="67"/>
      <c r="F7" s="67"/>
      <c r="G7" s="67"/>
      <c r="H7" s="76" t="n">
        <f aca="false">-(SUMIFS('Accounting Data'!$G$2:$G$37000,'Accounting Data'!$K$2:$K$37000,"1410*"))+SUMIFS('Accounting Data'!$G$2:$G$37000,'Accounting Data'!$H$2:$H$37000,"9999*",'Accounting Data'!$K$2:$K$37000,"1410*")</f>
        <v>0</v>
      </c>
      <c r="I7" s="75" t="s">
        <v>30</v>
      </c>
      <c r="J7" s="79" t="s">
        <v>32</v>
      </c>
      <c r="K7" s="79"/>
      <c r="L7" s="73"/>
      <c r="M7" s="67"/>
    </row>
    <row r="8" customFormat="false" ht="12.75" hidden="false" customHeight="false" outlineLevel="0" collapsed="false">
      <c r="A8" s="78" t="s">
        <v>33</v>
      </c>
      <c r="B8" s="67" t="s">
        <v>34</v>
      </c>
      <c r="C8" s="67"/>
      <c r="D8" s="67"/>
      <c r="E8" s="67"/>
      <c r="F8" s="67"/>
      <c r="G8" s="67"/>
      <c r="H8" s="76" t="n">
        <f aca="false">-(SUMIFS('Accounting Data'!$G$2:$G$37000,'Accounting Data'!$K$2:$K$37000,"1420*"))+SUMIFS('Accounting Data'!$G$2:$G$37000,'Accounting Data'!$H$2:$H$37000,"9999*",'Accounting Data'!$K$2:$K$37000,"1420*")</f>
        <v>0</v>
      </c>
      <c r="I8" s="75" t="s">
        <v>33</v>
      </c>
      <c r="J8" s="79"/>
      <c r="K8" s="79"/>
      <c r="L8" s="73"/>
      <c r="M8" s="67"/>
    </row>
    <row r="9" customFormat="false" ht="12.75" hidden="false" customHeight="false" outlineLevel="0" collapsed="false">
      <c r="A9" s="78" t="s">
        <v>35</v>
      </c>
      <c r="B9" s="67" t="s">
        <v>36</v>
      </c>
      <c r="C9" s="67"/>
      <c r="D9" s="67"/>
      <c r="E9" s="67"/>
      <c r="F9" s="67"/>
      <c r="G9" s="67"/>
      <c r="H9" s="76" t="n">
        <f aca="false">-(SUMIFS('Accounting Data'!$G$2:$G$37000,'Accounting Data'!$K$2:$K$37000,"1500*"))+SUMIFS('Accounting Data'!$G$2:$G$37000,'Accounting Data'!$H$2:$H$37000,"9999*",'Accounting Data'!$K$2:$K$37000,"1500*")</f>
        <v>0</v>
      </c>
      <c r="I9" s="75" t="s">
        <v>35</v>
      </c>
      <c r="J9" s="79"/>
      <c r="K9" s="79"/>
      <c r="L9" s="73"/>
      <c r="M9" s="67"/>
    </row>
    <row r="10" customFormat="false" ht="12.75" hidden="false" customHeight="true" outlineLevel="0" collapsed="false">
      <c r="A10" s="80" t="s">
        <v>37</v>
      </c>
      <c r="B10" s="67" t="s">
        <v>38</v>
      </c>
      <c r="C10" s="67"/>
      <c r="D10" s="67"/>
      <c r="E10" s="67"/>
      <c r="F10" s="67"/>
      <c r="G10" s="67"/>
      <c r="H10" s="76" t="n">
        <f aca="false">'[1]Food Service AFR'!E7</f>
        <v>0</v>
      </c>
      <c r="I10" s="77" t="s">
        <v>37</v>
      </c>
      <c r="J10" s="81" t="n">
        <f aca="false">-(SUMIFS('Accounting Data'!$G$2:$G$37000,'Accounting Data'!$K$2:$K$37000,"1600*"))+SUMIFS('Accounting Data'!$G$2:$G$37000,'Accounting Data'!$H$2:$H$37000,"9999*",'Accounting Data'!$K$2:$K$37000,"1600*")</f>
        <v>0</v>
      </c>
      <c r="K10" s="81"/>
      <c r="L10" s="73" t="str">
        <f aca="false">IF(H10&lt;&gt;J10,"The amount reported for 1600 food service revenue from the Food Service AFR does not agree to the amount in the Accounting Data Tab. Please verify the amounts and ensure they agree.","")</f>
        <v/>
      </c>
      <c r="M10" s="67"/>
    </row>
    <row r="11" customFormat="false" ht="12.75" hidden="false" customHeight="true" outlineLevel="0" collapsed="false">
      <c r="A11" s="74" t="s">
        <v>39</v>
      </c>
      <c r="B11" s="67" t="s">
        <v>40</v>
      </c>
      <c r="C11" s="67"/>
      <c r="D11" s="67"/>
      <c r="E11" s="67"/>
      <c r="F11" s="67"/>
      <c r="G11" s="67"/>
      <c r="H11" s="76" t="n">
        <f aca="false">-(SUMIFS('Accounting Data'!$G$2:$G$37000,'Accounting Data'!$K$2:$K$37000,"1700*"))+SUMIFS('Accounting Data'!$G$2:$G$37000,'Accounting Data'!$H$2:$H$37000,"9999*",'Accounting Data'!$K$2:$K$37000,"1700*")</f>
        <v>0</v>
      </c>
      <c r="I11" s="77" t="s">
        <v>39</v>
      </c>
      <c r="J11" s="73"/>
      <c r="K11" s="73"/>
      <c r="L11" s="73"/>
      <c r="M11" s="67"/>
    </row>
    <row r="12" customFormat="false" ht="12.75" hidden="false" customHeight="true" outlineLevel="0" collapsed="false">
      <c r="A12" s="74" t="s">
        <v>41</v>
      </c>
      <c r="B12" s="67" t="s">
        <v>42</v>
      </c>
      <c r="C12" s="67"/>
      <c r="D12" s="6"/>
      <c r="E12" s="6"/>
      <c r="F12" s="6"/>
      <c r="G12" s="67"/>
      <c r="H12" s="76" t="n">
        <f aca="false">-(SUMIFS('Accounting Data'!$G$2:$G$37000,'Accounting Data'!$K$2:$K$37000,"1750*"))+SUMIFS('Accounting Data'!$G$2:$G$37000,'Accounting Data'!$H$2:$H$37000,"9999*",'Accounting Data'!$K$2:$K$37000,"1750*")</f>
        <v>0</v>
      </c>
      <c r="I12" s="77" t="s">
        <v>41</v>
      </c>
      <c r="J12" s="73"/>
      <c r="K12" s="73"/>
      <c r="L12" s="73"/>
      <c r="M12" s="67"/>
    </row>
    <row r="13" customFormat="false" ht="12.75" hidden="false" customHeight="false" outlineLevel="0" collapsed="false">
      <c r="A13" s="82" t="s">
        <v>43</v>
      </c>
      <c r="B13" s="67" t="s">
        <v>44</v>
      </c>
      <c r="C13" s="67"/>
      <c r="D13" s="6"/>
      <c r="E13" s="6"/>
      <c r="F13" s="6"/>
      <c r="G13" s="67"/>
      <c r="H13" s="76" t="n">
        <f aca="false">-(SUMIFS('Accounting Data'!$G$2:$G$37000,'Accounting Data'!$K$2:$K$37000,"1790*"))+SUMIFS('Accounting Data'!$G$2:$G$37000,'Accounting Data'!$H$2:$H$37000,"9999*",'Accounting Data'!$K$2:$K$37000,"1790*")</f>
        <v>0</v>
      </c>
      <c r="I13" s="77" t="s">
        <v>43</v>
      </c>
      <c r="J13" s="73"/>
      <c r="K13" s="73"/>
      <c r="L13" s="73"/>
      <c r="M13" s="67"/>
    </row>
    <row r="14" customFormat="false" ht="12.75" hidden="false" customHeight="true" outlineLevel="0" collapsed="false">
      <c r="A14" s="82" t="s">
        <v>45</v>
      </c>
      <c r="B14" s="67" t="s">
        <v>46</v>
      </c>
      <c r="C14" s="67"/>
      <c r="D14" s="6"/>
      <c r="E14" s="6"/>
      <c r="F14" s="6"/>
      <c r="G14" s="67"/>
      <c r="H14" s="76" t="n">
        <f aca="false">-(SUMIFS('Accounting Data'!$G$2:$G$37000,'Accounting Data'!$K$2:$K$37000,"1800*"))+SUMIFS('Accounting Data'!$G$2:$G$37000,'Accounting Data'!$H$2:$H$37000,"9999*",'Accounting Data'!$K$2:$K$37000,"1800*")</f>
        <v>0</v>
      </c>
      <c r="I14" s="77" t="s">
        <v>45</v>
      </c>
      <c r="J14" s="73"/>
      <c r="K14" s="73"/>
      <c r="L14" s="73"/>
      <c r="M14" s="67"/>
    </row>
    <row r="15" customFormat="false" ht="12.75" hidden="false" customHeight="false" outlineLevel="0" collapsed="false">
      <c r="A15" s="82" t="s">
        <v>47</v>
      </c>
      <c r="B15" s="83" t="s">
        <v>48</v>
      </c>
      <c r="C15" s="83"/>
      <c r="D15" s="6"/>
      <c r="E15" s="6"/>
      <c r="F15" s="6"/>
      <c r="G15" s="67"/>
      <c r="H15" s="76" t="n">
        <f aca="false">-(SUMIFS('Accounting Data'!$G$2:$G$37000,'Accounting Data'!$K$2:$K$37000,"1900*"))+SUMIFS('Accounting Data'!$G$2:$G$37000,'Accounting Data'!$H$2:$H$37000,"9999*",'Accounting Data'!$K$2:$K$37000,"1900*")</f>
        <v>0</v>
      </c>
      <c r="I15" s="77" t="s">
        <v>47</v>
      </c>
      <c r="J15" s="73"/>
      <c r="K15" s="73"/>
      <c r="L15" s="73"/>
      <c r="M15" s="67"/>
    </row>
    <row r="16" customFormat="false" ht="12.75" hidden="false" customHeight="true" outlineLevel="0" collapsed="false">
      <c r="A16" s="82" t="s">
        <v>49</v>
      </c>
      <c r="B16" s="67" t="s">
        <v>50</v>
      </c>
      <c r="C16" s="67"/>
      <c r="D16" s="6"/>
      <c r="E16" s="6"/>
      <c r="F16" s="6"/>
      <c r="G16" s="67"/>
      <c r="H16" s="76" t="n">
        <f aca="false">-(SUMIFS('Accounting Data'!$G$2:$G$37000,'Accounting Data'!$K$2:$K$37000,"1920*"))+SUMIFS('Accounting Data'!$G$2:$G$37000,'Accounting Data'!$H$2:$H$37000,"9999*",'Accounting Data'!$K$2:$K$37000,"1920*")</f>
        <v>0</v>
      </c>
      <c r="I16" s="77" t="s">
        <v>49</v>
      </c>
      <c r="J16" s="73"/>
      <c r="K16" s="73"/>
      <c r="L16" s="73"/>
      <c r="M16" s="67"/>
    </row>
    <row r="17" customFormat="false" ht="12.75" hidden="false" customHeight="true" outlineLevel="0" collapsed="false">
      <c r="A17" s="82" t="s">
        <v>51</v>
      </c>
      <c r="B17" s="67" t="s">
        <v>52</v>
      </c>
      <c r="C17" s="67"/>
      <c r="D17" s="84"/>
      <c r="E17" s="84"/>
      <c r="F17" s="84"/>
      <c r="G17" s="67"/>
      <c r="H17" s="76" t="n">
        <f aca="false">-(SUMIFS('Accounting Data'!$G$2:$G$37000,'Accounting Data'!$K$2:$K$37000,"Other Revenue from Local Sources"))+SUMIFS('Accounting Data'!$G$2:$G$37000,'Accounting Data'!$H$2:$H$37000,"9999*",'Accounting Data'!$K$2:$K$37000,"Other Revenue from Local Sources")</f>
        <v>0</v>
      </c>
      <c r="I17" s="77" t="s">
        <v>51</v>
      </c>
      <c r="J17" s="73"/>
      <c r="K17" s="73"/>
      <c r="L17" s="73"/>
      <c r="M17" s="67"/>
    </row>
    <row r="18" customFormat="false" ht="12.75" hidden="false" customHeight="true" outlineLevel="0" collapsed="false">
      <c r="A18" s="82" t="s">
        <v>53</v>
      </c>
      <c r="B18" s="71" t="s">
        <v>54</v>
      </c>
      <c r="C18" s="71"/>
      <c r="D18" s="67"/>
      <c r="E18" s="67"/>
      <c r="F18" s="67"/>
      <c r="G18" s="67"/>
      <c r="H18" s="76" t="n">
        <f aca="false">SUM(H5:H17)</f>
        <v>0</v>
      </c>
      <c r="I18" s="77" t="s">
        <v>53</v>
      </c>
      <c r="J18" s="73"/>
      <c r="K18" s="73"/>
      <c r="L18" s="73"/>
      <c r="M18" s="67"/>
    </row>
    <row r="19" customFormat="false" ht="12.75" hidden="false" customHeight="false" outlineLevel="0" collapsed="false">
      <c r="A19" s="71" t="s">
        <v>55</v>
      </c>
      <c r="B19" s="71"/>
      <c r="D19" s="67"/>
      <c r="E19" s="67"/>
      <c r="F19" s="67"/>
      <c r="G19" s="67"/>
      <c r="H19" s="85"/>
      <c r="I19" s="77" t="s">
        <v>22</v>
      </c>
      <c r="J19" s="73"/>
      <c r="K19" s="73"/>
      <c r="L19" s="73"/>
      <c r="M19" s="67"/>
    </row>
    <row r="20" customFormat="false" ht="12.75" hidden="false" customHeight="true" outlineLevel="0" collapsed="false">
      <c r="A20" s="82" t="s">
        <v>56</v>
      </c>
      <c r="B20" s="67" t="s">
        <v>57</v>
      </c>
      <c r="C20" s="67"/>
      <c r="D20" s="67"/>
      <c r="E20" s="67"/>
      <c r="F20" s="67"/>
      <c r="G20" s="67"/>
      <c r="H20" s="76" t="n">
        <f aca="false">-(SUMIFS('Accounting Data'!$G$2:$G$37000,'Accounting Data'!$K$2:$K$37000,"2100*"))+SUMIFS('Accounting Data'!$G$2:$G$37000,'Accounting Data'!$H$2:$H$37000,"9999*",'Accounting Data'!$K$2:$K$37000,"2100*")</f>
        <v>0</v>
      </c>
      <c r="I20" s="77" t="s">
        <v>56</v>
      </c>
      <c r="J20" s="73"/>
      <c r="K20" s="73"/>
      <c r="L20" s="73"/>
      <c r="M20" s="67"/>
    </row>
    <row r="21" customFormat="false" ht="12.75" hidden="false" customHeight="false" outlineLevel="0" collapsed="false">
      <c r="A21" s="82" t="s">
        <v>58</v>
      </c>
      <c r="B21" s="67" t="s">
        <v>59</v>
      </c>
      <c r="C21" s="67"/>
      <c r="D21" s="67"/>
      <c r="E21" s="67"/>
      <c r="F21" s="67"/>
      <c r="G21" s="67"/>
      <c r="H21" s="76" t="n">
        <f aca="false">-(SUMIFS('Accounting Data'!$G$2:$G$37000,'Accounting Data'!$K$2:$K$37000,"2200*"))+SUMIFS('Accounting Data'!$G$2:$G$37000,'Accounting Data'!$H$2:$H$37000,"9999*",'Accounting Data'!$K$2:$K$37000,"2200*")</f>
        <v>0</v>
      </c>
      <c r="I21" s="77" t="s">
        <v>58</v>
      </c>
      <c r="J21" s="73"/>
      <c r="K21" s="73"/>
      <c r="L21" s="73"/>
      <c r="M21" s="67"/>
    </row>
    <row r="22" customFormat="false" ht="12.75" hidden="false" customHeight="false" outlineLevel="0" collapsed="false">
      <c r="A22" s="82" t="s">
        <v>60</v>
      </c>
      <c r="B22" s="67" t="s">
        <v>61</v>
      </c>
      <c r="C22" s="67"/>
      <c r="D22" s="84"/>
      <c r="E22" s="84"/>
      <c r="F22" s="84"/>
      <c r="G22" s="67"/>
      <c r="H22" s="76" t="n">
        <f aca="false">-(SUMIFS('Accounting Data'!$G$2:$G$37000,'Accounting Data'!$K$2:$K$37000,"Other Revenue from Intermediate Sources"))+SUMIFS('Accounting Data'!$G$2:$G$37000,'Accounting Data'!$H$2:$H$37000,"9999*",'Accounting Data'!$K$2:$K$37000,"Other Revenue from Intermediate Sources")</f>
        <v>0</v>
      </c>
      <c r="I22" s="77" t="s">
        <v>60</v>
      </c>
      <c r="J22" s="86"/>
      <c r="K22" s="86"/>
      <c r="L22" s="86"/>
      <c r="M22" s="87"/>
    </row>
    <row r="23" customFormat="false" ht="12.75" hidden="false" customHeight="false" outlineLevel="0" collapsed="false">
      <c r="A23" s="82" t="s">
        <v>62</v>
      </c>
      <c r="B23" s="67" t="s">
        <v>63</v>
      </c>
      <c r="C23" s="67"/>
      <c r="D23" s="67"/>
      <c r="E23" s="67"/>
      <c r="F23" s="67"/>
      <c r="G23" s="67"/>
      <c r="H23" s="76" t="n">
        <f aca="false">SUM(H20:H22)</f>
        <v>0</v>
      </c>
      <c r="I23" s="77" t="s">
        <v>62</v>
      </c>
      <c r="J23" s="73"/>
      <c r="K23" s="73"/>
      <c r="L23" s="73"/>
      <c r="M23" s="67"/>
    </row>
    <row r="24" customFormat="false" ht="12.75" hidden="false" customHeight="false" outlineLevel="0" collapsed="false">
      <c r="A24" s="71" t="s">
        <v>64</v>
      </c>
      <c r="B24" s="71"/>
      <c r="D24" s="67"/>
      <c r="E24" s="67"/>
      <c r="F24" s="67"/>
      <c r="G24" s="67"/>
      <c r="H24" s="85"/>
      <c r="I24" s="77"/>
      <c r="J24" s="73"/>
      <c r="K24" s="73"/>
      <c r="L24" s="73"/>
      <c r="M24" s="67"/>
    </row>
    <row r="25" customFormat="false" ht="12.75" hidden="false" customHeight="false" outlineLevel="0" collapsed="false">
      <c r="A25" s="82" t="s">
        <v>65</v>
      </c>
      <c r="B25" s="67" t="s">
        <v>66</v>
      </c>
      <c r="C25" s="67"/>
      <c r="D25" s="67"/>
      <c r="E25" s="67"/>
      <c r="F25" s="67"/>
      <c r="G25" s="67"/>
      <c r="H25" s="76" t="n">
        <f aca="false">-(SUMIFS('Accounting Data'!$G$2:$G$37000,'Accounting Data'!$K$2:$K$37000,"3110*"))+SUMIFS('Accounting Data'!$G$2:$G$37000,'Accounting Data'!$H$2:$H$37000,"9999*",'Accounting Data'!$K$2:$K$37000,"3110*")</f>
        <v>0</v>
      </c>
      <c r="I25" s="77" t="s">
        <v>65</v>
      </c>
      <c r="J25" s="73"/>
      <c r="K25" s="73"/>
      <c r="L25" s="73"/>
      <c r="M25" s="67"/>
    </row>
    <row r="26" customFormat="false" ht="12.75" hidden="false" customHeight="false" outlineLevel="0" collapsed="false">
      <c r="A26" s="74" t="s">
        <v>67</v>
      </c>
      <c r="B26" s="67" t="s">
        <v>68</v>
      </c>
      <c r="C26" s="67"/>
      <c r="D26" s="67"/>
      <c r="E26" s="67"/>
      <c r="F26" s="67"/>
      <c r="G26" s="67"/>
      <c r="H26" s="76" t="n">
        <f aca="false">-(SUMIFS('Accounting Data'!$G$2:$G$37000,'Accounting Data'!$K$2:$K$37000,"3130*"))+SUMIFS('Accounting Data'!$G$2:$G$37000,'Accounting Data'!$H$2:$H$37000,"9999*",'Accounting Data'!$K$2:$K$37000,"3130*")</f>
        <v>0</v>
      </c>
      <c r="I26" s="77" t="s">
        <v>67</v>
      </c>
      <c r="J26" s="73"/>
      <c r="K26" s="73"/>
      <c r="L26" s="73"/>
      <c r="M26" s="67"/>
    </row>
    <row r="27" customFormat="false" ht="12.75" hidden="false" customHeight="false" outlineLevel="0" collapsed="false">
      <c r="A27" s="80" t="s">
        <v>69</v>
      </c>
      <c r="B27" s="85" t="s">
        <v>70</v>
      </c>
      <c r="C27" s="85"/>
      <c r="D27" s="67"/>
      <c r="E27" s="67"/>
      <c r="F27" s="67"/>
      <c r="G27" s="67"/>
      <c r="H27" s="76" t="n">
        <f aca="false">-(SUMIFS('Accounting Data'!$G$2:$G$37000,'Accounting Data'!$K$2:$K$37000,"3200*"))+SUMIFS('Accounting Data'!$G$2:$G$37000,'Accounting Data'!$H$2:$H$37000,"9999*",'Accounting Data'!$K$2:$K$37000,"3200*")</f>
        <v>0</v>
      </c>
      <c r="I27" s="77" t="s">
        <v>69</v>
      </c>
      <c r="J27" s="86"/>
      <c r="K27" s="86"/>
      <c r="L27" s="86"/>
      <c r="M27" s="87"/>
    </row>
    <row r="28" customFormat="false" ht="12.75" hidden="false" customHeight="false" outlineLevel="0" collapsed="false">
      <c r="A28" s="88" t="s">
        <v>71</v>
      </c>
      <c r="B28" s="85" t="s">
        <v>72</v>
      </c>
      <c r="C28" s="85"/>
      <c r="D28" s="85"/>
      <c r="E28" s="85"/>
      <c r="F28" s="85"/>
      <c r="G28" s="85"/>
      <c r="H28" s="76" t="n">
        <f aca="false">-(SUMIFS('Accounting Data'!$G$2:$G$37000,'Accounting Data'!$K$2:$K$37000,"3900*"))+SUMIFS('Accounting Data'!$G$2:$G$37000,'Accounting Data'!$H$2:$H$37000,"9999*",'Accounting Data'!$K$2:$K$37000,"3900*")</f>
        <v>0</v>
      </c>
      <c r="I28" s="77" t="s">
        <v>71</v>
      </c>
      <c r="J28" s="73"/>
      <c r="K28" s="73"/>
      <c r="L28" s="73"/>
      <c r="M28" s="67"/>
    </row>
    <row r="29" customFormat="false" ht="12.75" hidden="false" customHeight="false" outlineLevel="0" collapsed="false">
      <c r="A29" s="82" t="s">
        <v>73</v>
      </c>
      <c r="B29" s="85" t="s">
        <v>74</v>
      </c>
      <c r="C29" s="85"/>
      <c r="D29" s="84"/>
      <c r="E29" s="84"/>
      <c r="F29" s="84"/>
      <c r="G29" s="85"/>
      <c r="H29" s="76" t="n">
        <f aca="false">-(SUMIFS('Accounting Data'!$G$2:$G$37000,'Accounting Data'!$K$2:$K$37000,"Other Revenue from State Sources"))+SUMIFS('Accounting Data'!$G$2:$G$37000,'Accounting Data'!$H$2:$H$37000,"9999*",'Accounting Data'!$K$2:$K$37000,"Other Revenue from State Sources")</f>
        <v>0</v>
      </c>
      <c r="I29" s="77" t="s">
        <v>73</v>
      </c>
      <c r="J29" s="73"/>
      <c r="K29" s="73"/>
      <c r="L29" s="73"/>
      <c r="M29" s="67"/>
    </row>
    <row r="30" customFormat="false" ht="12.75" hidden="false" customHeight="false" outlineLevel="0" collapsed="false">
      <c r="A30" s="82" t="s">
        <v>75</v>
      </c>
      <c r="B30" s="85" t="s">
        <v>76</v>
      </c>
      <c r="C30" s="85"/>
      <c r="D30" s="85"/>
      <c r="E30" s="85"/>
      <c r="F30" s="85"/>
      <c r="G30" s="85"/>
      <c r="H30" s="76" t="n">
        <f aca="false">SUM(H25:H29)</f>
        <v>0</v>
      </c>
      <c r="I30" s="77" t="s">
        <v>75</v>
      </c>
      <c r="J30" s="73"/>
      <c r="K30" s="73"/>
      <c r="L30" s="73"/>
      <c r="M30" s="67"/>
    </row>
    <row r="31" customFormat="false" ht="12.75" hidden="false" customHeight="false" outlineLevel="0" collapsed="false">
      <c r="A31" s="65" t="s">
        <v>77</v>
      </c>
      <c r="B31" s="89"/>
      <c r="C31" s="90"/>
      <c r="D31" s="85"/>
      <c r="E31" s="85"/>
      <c r="F31" s="85"/>
      <c r="G31" s="85"/>
      <c r="H31" s="85"/>
      <c r="I31" s="77"/>
      <c r="J31" s="73"/>
      <c r="K31" s="73"/>
      <c r="L31" s="73"/>
      <c r="M31" s="67"/>
    </row>
    <row r="32" customFormat="false" ht="12.75" hidden="false" customHeight="false" outlineLevel="0" collapsed="false">
      <c r="A32" s="80" t="s">
        <v>78</v>
      </c>
      <c r="B32" s="85" t="s">
        <v>79</v>
      </c>
      <c r="C32" s="85"/>
      <c r="D32" s="85"/>
      <c r="E32" s="85"/>
      <c r="F32" s="85"/>
      <c r="G32" s="85"/>
      <c r="H32" s="76" t="n">
        <f aca="false">-(SUMIFS('Accounting Data'!$G$2:$G$37000,'Accounting Data'!$K$2:$K$37000,"4100*"))+SUMIFS('Accounting Data'!$G$2:$G$37000,'Accounting Data'!$H$2:$H$37000,"9999*",'Accounting Data'!$K$2:$K$37000,"4100*")</f>
        <v>0</v>
      </c>
      <c r="I32" s="77" t="s">
        <v>78</v>
      </c>
      <c r="J32" s="73"/>
      <c r="K32" s="73"/>
      <c r="L32" s="73"/>
      <c r="M32" s="67"/>
    </row>
    <row r="33" customFormat="false" ht="12.75" hidden="false" customHeight="false" outlineLevel="0" collapsed="false">
      <c r="A33" s="80" t="s">
        <v>80</v>
      </c>
      <c r="B33" s="85" t="s">
        <v>81</v>
      </c>
      <c r="C33" s="85"/>
      <c r="D33" s="85"/>
      <c r="E33" s="85"/>
      <c r="F33" s="85"/>
      <c r="G33" s="85"/>
      <c r="H33" s="76" t="n">
        <f aca="false">-(SUMIFS('Accounting Data'!$G$2:$G$37000,'Accounting Data'!$K$2:$K$37000,"4200*"))+SUMIFS('Accounting Data'!$G$2:$G$37000,'Accounting Data'!$H$2:$H$37000,"9999*",'Accounting Data'!$K$2:$K$37000,"4200*")</f>
        <v>0</v>
      </c>
      <c r="I33" s="77" t="s">
        <v>80</v>
      </c>
      <c r="J33" s="86"/>
      <c r="K33" s="86"/>
      <c r="L33" s="73"/>
      <c r="M33" s="67"/>
    </row>
    <row r="34" customFormat="false" ht="12.75" hidden="false" customHeight="false" outlineLevel="0" collapsed="false">
      <c r="A34" s="82" t="s">
        <v>82</v>
      </c>
      <c r="B34" s="91" t="s">
        <v>83</v>
      </c>
      <c r="C34" s="91"/>
      <c r="D34" s="91"/>
      <c r="E34" s="91"/>
      <c r="F34" s="91"/>
      <c r="G34" s="91"/>
      <c r="H34" s="76" t="n">
        <f aca="false">-(SUMIFS('Accounting Data'!$G$2:$G$37000,'Accounting Data'!$K$2:$K$37000,"4700*"))+SUMIFS('Accounting Data'!$G$2:$G$37000,'Accounting Data'!$H$2:$H$37000,"9999*",'Accounting Data'!$K$2:$K$37000,"4700*")</f>
        <v>0</v>
      </c>
      <c r="I34" s="77" t="s">
        <v>82</v>
      </c>
      <c r="J34" s="86"/>
      <c r="K34" s="86"/>
      <c r="L34" s="73"/>
      <c r="M34" s="67"/>
    </row>
    <row r="35" customFormat="false" ht="12.75" hidden="false" customHeight="false" outlineLevel="0" collapsed="false">
      <c r="A35" s="82" t="s">
        <v>84</v>
      </c>
      <c r="B35" s="92" t="s">
        <v>85</v>
      </c>
      <c r="C35" s="85"/>
      <c r="D35" s="85"/>
      <c r="E35" s="85"/>
      <c r="F35" s="85"/>
      <c r="G35" s="85"/>
      <c r="H35" s="76" t="n">
        <f aca="false">-(SUMIFS('Accounting Data'!$G$2:$G$37000,'Accounting Data'!$K$2:$K$37000,"4800*"))+SUMIFS('Accounting Data'!$G$2:$G$37000,'Accounting Data'!$H$2:$H$37000,"9999*",'Accounting Data'!$K$2:$K$37000,"4800*")</f>
        <v>0</v>
      </c>
      <c r="I35" s="77" t="s">
        <v>84</v>
      </c>
      <c r="J35" s="73"/>
      <c r="K35" s="73"/>
      <c r="L35" s="73"/>
      <c r="M35" s="67"/>
    </row>
    <row r="36" customFormat="false" ht="12.75" hidden="false" customHeight="false" outlineLevel="0" collapsed="false">
      <c r="A36" s="82" t="s">
        <v>86</v>
      </c>
      <c r="B36" s="91" t="s">
        <v>87</v>
      </c>
      <c r="C36" s="91"/>
      <c r="D36" s="91"/>
      <c r="E36" s="91"/>
      <c r="F36" s="91"/>
      <c r="G36" s="91"/>
      <c r="H36" s="76" t="n">
        <f aca="false">-(SUMIFS('Accounting Data'!$G$2:$G$37000,'Accounting Data'!$K$2:$K$37000,"4900*"))+SUMIFS('Accounting Data'!$G$2:$G$37000,'Accounting Data'!$H$2:$H$37000,"9999*",'Accounting Data'!$K$2:$K$37000,"4900*")</f>
        <v>0</v>
      </c>
      <c r="I36" s="77" t="s">
        <v>86</v>
      </c>
      <c r="J36" s="73"/>
      <c r="K36" s="73"/>
      <c r="L36" s="73"/>
      <c r="M36" s="67"/>
    </row>
    <row r="37" customFormat="false" ht="12.75" hidden="false" customHeight="false" outlineLevel="0" collapsed="false">
      <c r="A37" s="82" t="s">
        <v>88</v>
      </c>
      <c r="B37" s="67" t="s">
        <v>89</v>
      </c>
      <c r="C37" s="67"/>
      <c r="D37" s="84"/>
      <c r="E37" s="84"/>
      <c r="F37" s="84"/>
      <c r="G37" s="67"/>
      <c r="H37" s="76" t="n">
        <f aca="false">-(SUMIFS('Accounting Data'!$G$2:$G$37000,'Accounting Data'!$K$2:$K$37000,"Other Revenue from Federal Sources"))+SUMIFS('Accounting Data'!$G$2:$G$37000,'Accounting Data'!$H$2:$H$37000,"9999*",'Accounting Data'!$K$2:$K$37000,"Other Revenue from Federal Sources")</f>
        <v>0</v>
      </c>
      <c r="I37" s="77" t="s">
        <v>88</v>
      </c>
      <c r="J37" s="73"/>
      <c r="K37" s="73"/>
      <c r="L37" s="73"/>
      <c r="M37" s="67"/>
    </row>
    <row r="38" customFormat="false" ht="12.75" hidden="false" customHeight="false" outlineLevel="0" collapsed="false">
      <c r="A38" s="82" t="s">
        <v>90</v>
      </c>
      <c r="B38" s="67" t="s">
        <v>91</v>
      </c>
      <c r="C38" s="67"/>
      <c r="D38" s="67"/>
      <c r="E38" s="67"/>
      <c r="F38" s="67"/>
      <c r="G38" s="67"/>
      <c r="H38" s="93" t="n">
        <f aca="false">SUM(H32:H37)</f>
        <v>0</v>
      </c>
      <c r="I38" s="77" t="s">
        <v>90</v>
      </c>
      <c r="J38" s="73"/>
      <c r="K38" s="73"/>
      <c r="L38" s="73"/>
      <c r="M38" s="67"/>
    </row>
    <row r="39" customFormat="false" ht="12.75" hidden="false" customHeight="false" outlineLevel="0" collapsed="false">
      <c r="A39" s="78"/>
      <c r="B39" s="71"/>
      <c r="C39" s="67"/>
      <c r="D39" s="67"/>
      <c r="E39" s="67"/>
      <c r="F39" s="67"/>
      <c r="G39" s="67"/>
      <c r="H39" s="94"/>
      <c r="I39" s="77"/>
      <c r="J39" s="73"/>
      <c r="K39" s="73"/>
      <c r="L39" s="73"/>
      <c r="M39" s="67"/>
    </row>
    <row r="40" customFormat="false" ht="12.75" hidden="false" customHeight="false" outlineLevel="0" collapsed="false">
      <c r="A40" s="82" t="s">
        <v>92</v>
      </c>
      <c r="B40" s="71" t="s">
        <v>93</v>
      </c>
      <c r="C40" s="71"/>
      <c r="D40" s="71"/>
      <c r="E40" s="67"/>
      <c r="F40" s="67"/>
      <c r="G40" s="67"/>
      <c r="H40" s="93" t="n">
        <f aca="false">SUM(H18,H23,H30,H38)</f>
        <v>0</v>
      </c>
      <c r="I40" s="77" t="s">
        <v>92</v>
      </c>
      <c r="J40" s="73"/>
      <c r="K40" s="73"/>
      <c r="L40" s="73"/>
      <c r="M40" s="67"/>
    </row>
    <row r="41" customFormat="false" ht="12.75" hidden="false" customHeight="false" outlineLevel="0" collapsed="false">
      <c r="I41" s="95"/>
      <c r="J41" s="73"/>
      <c r="K41" s="73"/>
      <c r="L41" s="73"/>
    </row>
    <row r="42" customFormat="false" ht="12.75" hidden="false" customHeight="false" outlineLevel="0" collapsed="false">
      <c r="I42" s="95"/>
      <c r="J42" s="73"/>
      <c r="K42" s="73"/>
      <c r="L42" s="73"/>
    </row>
    <row r="43" customFormat="false" ht="12.75" hidden="false" customHeight="false" outlineLevel="0" collapsed="false">
      <c r="I43" s="95"/>
      <c r="J43" s="73"/>
      <c r="K43" s="73"/>
      <c r="L43" s="73"/>
    </row>
    <row r="44" customFormat="false" ht="12.75" hidden="false" customHeight="false" outlineLevel="0" collapsed="false">
      <c r="I44" s="95"/>
      <c r="J44" s="73"/>
      <c r="K44" s="73"/>
      <c r="L44" s="73"/>
    </row>
    <row r="45" customFormat="false" ht="12.75" hidden="false" customHeight="false" outlineLevel="0" collapsed="false">
      <c r="I45" s="95"/>
      <c r="J45" s="73"/>
      <c r="K45" s="73"/>
      <c r="L45" s="73"/>
    </row>
    <row r="46" customFormat="false" ht="12.75" hidden="false" customHeight="false" outlineLevel="0" collapsed="false">
      <c r="I46" s="95"/>
      <c r="J46" s="73"/>
      <c r="K46" s="73"/>
      <c r="L46" s="73"/>
    </row>
    <row r="47" customFormat="false" ht="12.75" hidden="false" customHeight="false" outlineLevel="0" collapsed="false">
      <c r="I47" s="95"/>
      <c r="J47" s="73"/>
      <c r="K47" s="73"/>
      <c r="L47" s="73"/>
    </row>
    <row r="48" customFormat="false" ht="12.75" hidden="false" customHeight="false" outlineLevel="0" collapsed="false">
      <c r="I48" s="95"/>
      <c r="J48" s="73"/>
      <c r="K48" s="73"/>
      <c r="L48" s="73"/>
    </row>
    <row r="49" customFormat="false" ht="12.75" hidden="false" customHeight="false" outlineLevel="0" collapsed="false">
      <c r="I49" s="95"/>
      <c r="J49" s="73"/>
      <c r="K49" s="73"/>
      <c r="L49" s="73"/>
    </row>
    <row r="50" customFormat="false" ht="12.75" hidden="false" customHeight="false" outlineLevel="0" collapsed="false">
      <c r="I50" s="95"/>
      <c r="J50" s="73"/>
      <c r="K50" s="73"/>
      <c r="L50" s="73"/>
    </row>
  </sheetData>
  <sheetProtection sheet="true" formatCells="false" formatColumns="false" formatRows="false"/>
  <mergeCells count="40">
    <mergeCell ref="A1:B1"/>
    <mergeCell ref="H1:I1"/>
    <mergeCell ref="M1:N1"/>
    <mergeCell ref="B5:D5"/>
    <mergeCell ref="B6:D6"/>
    <mergeCell ref="B7:D7"/>
    <mergeCell ref="J7:K9"/>
    <mergeCell ref="B8:D8"/>
    <mergeCell ref="B9:C9"/>
    <mergeCell ref="B10:C10"/>
    <mergeCell ref="J10:K10"/>
    <mergeCell ref="B11:C11"/>
    <mergeCell ref="B12:C12"/>
    <mergeCell ref="D12:F12"/>
    <mergeCell ref="B13:C13"/>
    <mergeCell ref="B14:C14"/>
    <mergeCell ref="B16:C16"/>
    <mergeCell ref="B17:C17"/>
    <mergeCell ref="D17:F17"/>
    <mergeCell ref="B18:C18"/>
    <mergeCell ref="B20:C20"/>
    <mergeCell ref="B21:C21"/>
    <mergeCell ref="B22:C22"/>
    <mergeCell ref="D22:F22"/>
    <mergeCell ref="B23:C23"/>
    <mergeCell ref="B25:C25"/>
    <mergeCell ref="B26:C26"/>
    <mergeCell ref="B27:C27"/>
    <mergeCell ref="B28:C28"/>
    <mergeCell ref="B29:C29"/>
    <mergeCell ref="D29:F29"/>
    <mergeCell ref="B30:C30"/>
    <mergeCell ref="B32:F32"/>
    <mergeCell ref="B33:F33"/>
    <mergeCell ref="B34:G34"/>
    <mergeCell ref="B36:G36"/>
    <mergeCell ref="B37:C37"/>
    <mergeCell ref="D37:F37"/>
    <mergeCell ref="B38:C38"/>
    <mergeCell ref="B40:D40"/>
  </mergeCells>
  <hyperlinks>
    <hyperlink ref="A10" location="Food_Service_1600" display="6."/>
    <hyperlink ref="A27" location="Restricted3200" display="21."/>
    <hyperlink ref="A32" location="Unrestricted_Restricted_4100_4300" display="25."/>
    <hyperlink ref="A33" location="Unrestricted_Restricted_4200_4500" display="26."/>
  </hyperlinks>
  <printOptions headings="false" gridLines="false" gridLinesSet="true" horizontalCentered="true" verticalCentered="false"/>
  <pageMargins left="1" right="0.25" top="0.5" bottom="0.25" header="0.511811023622047" footer="0.15"/>
  <pageSetup paperSize="5" scale="100" fitToWidth="1" fitToHeight="1" pageOrder="downThenOver" orientation="landscape" blackAndWhite="false" draft="false" cellComments="none" horizontalDpi="300" verticalDpi="300" copies="1"/>
  <headerFooter differentFirst="false" differentOddEven="false">
    <oddHeader/>
    <oddFooter>&amp;LRev. 9/20 Arizona Department of Education and Auditor General&amp;CFY 2020&amp;RPage 1 of 10</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4921875" defaultRowHeight="12.75" zeroHeight="false" outlineLevelRow="0" outlineLevelCol="0"/>
  <cols>
    <col collapsed="false" customWidth="true" hidden="false" outlineLevel="0" max="1" min="1" style="8" width="20.82"/>
    <col collapsed="false" customWidth="true" hidden="false" outlineLevel="0" max="2" min="2" style="8" width="34.15"/>
    <col collapsed="false" customWidth="true" hidden="false" outlineLevel="0" max="3" min="3" style="8" width="3.82"/>
    <col collapsed="false" customWidth="true" hidden="false" outlineLevel="0" max="5" min="4" style="8" width="12.82"/>
    <col collapsed="false" customWidth="true" hidden="false" outlineLevel="0" max="6" min="6" style="8" width="14.82"/>
    <col collapsed="false" customWidth="true" hidden="false" outlineLevel="0" max="12" min="7" style="8" width="12.82"/>
    <col collapsed="false" customWidth="true" hidden="false" outlineLevel="0" max="13" min="13" style="8" width="2.99"/>
    <col collapsed="false" customWidth="false" hidden="false" outlineLevel="0" max="257" min="14" style="8" width="9.49"/>
  </cols>
  <sheetData>
    <row r="1" customFormat="false" ht="12.4" hidden="false" customHeight="true" outlineLevel="0" collapsed="false">
      <c r="A1" s="96" t="s">
        <v>0</v>
      </c>
      <c r="B1" s="66" t="n">
        <f aca="false">'Cover Page'!D1</f>
        <v>0</v>
      </c>
      <c r="C1" s="66"/>
      <c r="D1" s="67"/>
      <c r="F1" s="68" t="s">
        <v>1</v>
      </c>
      <c r="G1" s="66" t="n">
        <f aca="false">'Cover Page'!M1</f>
        <v>0</v>
      </c>
      <c r="J1" s="68"/>
      <c r="K1" s="68" t="s">
        <v>2</v>
      </c>
      <c r="L1" s="69" t="n">
        <f aca="false">'Cover Page'!R1</f>
        <v>0</v>
      </c>
    </row>
    <row r="2" customFormat="false" ht="3.75" hidden="false" customHeight="true" outlineLevel="0" collapsed="false">
      <c r="E2" s="67"/>
      <c r="F2" s="67"/>
      <c r="L2" s="70"/>
    </row>
    <row r="3" customFormat="false" ht="15.75" hidden="false" customHeight="true" outlineLevel="0" collapsed="false">
      <c r="A3" s="97"/>
      <c r="B3" s="98"/>
      <c r="C3" s="99"/>
      <c r="D3" s="97"/>
      <c r="E3" s="100" t="s">
        <v>94</v>
      </c>
      <c r="F3" s="100" t="s">
        <v>95</v>
      </c>
      <c r="G3" s="101"/>
      <c r="H3" s="102"/>
      <c r="I3" s="100" t="s">
        <v>96</v>
      </c>
      <c r="J3" s="100"/>
      <c r="K3" s="100"/>
      <c r="L3" s="103" t="s">
        <v>97</v>
      </c>
    </row>
    <row r="4" customFormat="false" ht="12" hidden="false" customHeight="true" outlineLevel="0" collapsed="false">
      <c r="A4" s="104" t="s">
        <v>98</v>
      </c>
      <c r="B4" s="67"/>
      <c r="C4" s="105"/>
      <c r="D4" s="106" t="s">
        <v>99</v>
      </c>
      <c r="E4" s="107" t="s">
        <v>100</v>
      </c>
      <c r="F4" s="107" t="s">
        <v>101</v>
      </c>
      <c r="G4" s="108" t="s">
        <v>102</v>
      </c>
      <c r="H4" s="106" t="s">
        <v>103</v>
      </c>
      <c r="I4" s="97"/>
      <c r="J4" s="97"/>
      <c r="K4" s="100" t="s">
        <v>104</v>
      </c>
      <c r="L4" s="103"/>
    </row>
    <row r="5" customFormat="false" ht="11.25" hidden="false" customHeight="true" outlineLevel="0" collapsed="false">
      <c r="A5" s="109" t="s">
        <v>105</v>
      </c>
      <c r="B5" s="110"/>
      <c r="C5" s="111"/>
      <c r="D5" s="112" t="n">
        <v>6100</v>
      </c>
      <c r="E5" s="113" t="n">
        <v>6200</v>
      </c>
      <c r="F5" s="113" t="s">
        <v>106</v>
      </c>
      <c r="G5" s="114" t="n">
        <v>6600</v>
      </c>
      <c r="H5" s="112" t="n">
        <v>6800</v>
      </c>
      <c r="I5" s="115" t="s">
        <v>107</v>
      </c>
      <c r="J5" s="106" t="s">
        <v>25</v>
      </c>
      <c r="K5" s="107" t="s">
        <v>108</v>
      </c>
      <c r="L5" s="103"/>
    </row>
    <row r="6" customFormat="false" ht="12" hidden="false" customHeight="true" outlineLevel="0" collapsed="false">
      <c r="A6" s="116" t="s">
        <v>109</v>
      </c>
      <c r="B6" s="98"/>
      <c r="C6" s="99"/>
      <c r="D6" s="117"/>
      <c r="E6" s="117"/>
      <c r="F6" s="117"/>
      <c r="G6" s="117"/>
      <c r="H6" s="117"/>
      <c r="I6" s="118" t="n">
        <f aca="false">[2]!SP1000P100F1000</f>
        <v>0</v>
      </c>
      <c r="J6" s="93" t="n">
        <f aca="false">SUM(D7:H7)</f>
        <v>0</v>
      </c>
      <c r="K6" s="93" t="n">
        <f aca="false">[1]!SP1000P100F1000</f>
        <v>0</v>
      </c>
      <c r="L6" s="119" t="n">
        <f aca="false">IF(J6=K6,0,IF(K6&gt;0,(J6-K6)/K6,"--"))</f>
        <v>0</v>
      </c>
      <c r="N6" s="40"/>
      <c r="O6" s="90"/>
      <c r="S6" s="120"/>
    </row>
    <row r="7" customFormat="false" ht="12" hidden="false" customHeight="true" outlineLevel="0" collapsed="false">
      <c r="A7" s="121" t="s">
        <v>110</v>
      </c>
      <c r="B7" s="67"/>
      <c r="C7" s="122" t="s">
        <v>26</v>
      </c>
      <c r="D7" s="123" t="n">
        <f aca="false">SUMIFS('Accounting Data'!$G$2:$G$37000,'Accounting Data'!$H$2:$H$37000,"1000*",'Accounting Data'!$I$2:$I$37000,"1*",'Accounting Data'!$J$2:$J$37000,"1*",'Accounting Data'!$K$2:$K$37000,"61*")+SUMIFS('Accounting Data'!$G$2:$G$37000,'Accounting Data'!$H$2:$H$37000,"1500*",'Accounting Data'!$I$2:$I$37000,"1*",'Accounting Data'!$J$2:$J$37000,"1*",'Accounting Data'!$K$2:$K$37000,"61*")</f>
        <v>0</v>
      </c>
      <c r="E7" s="123" t="n">
        <f aca="false">SUMIFS('Accounting Data'!$G$2:$G$37000,'Accounting Data'!$H$2:$H$37000,"1000*",'Accounting Data'!$I$2:$I$37000,"1*",'Accounting Data'!$J$2:$J$37000,"1*",'Accounting Data'!$K$2:$K$37000,"62*")+SUMIFS('Accounting Data'!$G$2:$G$37000,'Accounting Data'!$H$2:$H$37000,"1500*",'Accounting Data'!$I$2:$I$37000,"1*",'Accounting Data'!$J$2:$J$37000,"1*",'Accounting Data'!$K$2:$K$37000,"62*")</f>
        <v>0</v>
      </c>
      <c r="F7" s="123" t="n">
        <f aca="false">SUMIFS('Accounting Data'!$G$2:$G$37000,'Accounting Data'!$H$2:$H$37000,"1000*",'Accounting Data'!$I$2:$I$37000,"1*",'Accounting Data'!$J$2:$J$37000,"1*",'Accounting Data'!$K$2:$K$37000,"63*")+SUMIFS('Accounting Data'!$G$2:$G$37000,'Accounting Data'!$H$2:$H$37000,"1500*",'Accounting Data'!$I$2:$I$37000,"1*",'Accounting Data'!$J$2:$J$37000,"1*",'Accounting Data'!$K$2:$K$37000,"63*")</f>
        <v>0</v>
      </c>
      <c r="G7" s="123" t="n">
        <f aca="false">SUMIFS('Accounting Data'!$G$2:$G$37000,'Accounting Data'!$H$2:$H$37000,"1000*",'Accounting Data'!$I$2:$I$37000,"1*",'Accounting Data'!$J$2:$J$37000,"1*",'Accounting Data'!$K$2:$K$37000,"66*")+SUMIFS('Accounting Data'!$G$2:$G$37000,'Accounting Data'!$H$2:$H$37000,"1500*",'Accounting Data'!$I$2:$I$37000,"1*",'Accounting Data'!$J$2:$J$37000,"1*",'Accounting Data'!$K$2:$K$37000,"66*")</f>
        <v>0</v>
      </c>
      <c r="H7" s="123" t="n">
        <f aca="false">SUMIFS('Accounting Data'!$G$2:$G$37000,'Accounting Data'!$H$2:$H$37000,"1000*",'Accounting Data'!$I$2:$I$37000,"1*",'Accounting Data'!$J$2:$J$37000,"1*",'Accounting Data'!$K$2:$K$37000,"68*")+SUMIFS('Accounting Data'!$G$2:$G$37000,'Accounting Data'!$H$2:$H$37000,"1500*",'Accounting Data'!$I$2:$I$37000,"1*",'Accounting Data'!$J$2:$J$37000,"1*",'Accounting Data'!$K$2:$K$37000,"68*")</f>
        <v>0</v>
      </c>
      <c r="I7" s="118"/>
      <c r="J7" s="93"/>
      <c r="K7" s="93"/>
      <c r="L7" s="119"/>
      <c r="M7" s="124" t="s">
        <v>26</v>
      </c>
      <c r="O7" s="90"/>
      <c r="S7" s="120"/>
    </row>
    <row r="8" customFormat="false" ht="12" hidden="false" customHeight="true" outlineLevel="0" collapsed="false">
      <c r="A8" s="121" t="s">
        <v>111</v>
      </c>
      <c r="B8" s="67"/>
      <c r="C8" s="105"/>
      <c r="D8" s="125"/>
      <c r="E8" s="125"/>
      <c r="F8" s="125"/>
      <c r="G8" s="126"/>
      <c r="H8" s="125"/>
      <c r="I8" s="127" t="n">
        <f aca="false">[2]!SP1000P100F2100</f>
        <v>0</v>
      </c>
      <c r="J8" s="93" t="n">
        <f aca="false">SUM(D9:H9)</f>
        <v>0</v>
      </c>
      <c r="K8" s="128" t="n">
        <f aca="false">[1]!SP1000P100F2100</f>
        <v>0</v>
      </c>
      <c r="L8" s="129" t="n">
        <f aca="false">IF(J8=K8,0,IF(K8&gt;0,(J8-K8)/K8,"--"))</f>
        <v>0</v>
      </c>
      <c r="M8" s="77"/>
      <c r="O8" s="90"/>
      <c r="S8" s="120"/>
    </row>
    <row r="9" customFormat="false" ht="12" hidden="false" customHeight="true" outlineLevel="0" collapsed="false">
      <c r="A9" s="121" t="s">
        <v>112</v>
      </c>
      <c r="B9" s="67"/>
      <c r="C9" s="122" t="s">
        <v>28</v>
      </c>
      <c r="D9" s="123" t="n">
        <f aca="false">SUMIFS('Accounting Data'!$G$2:$G$37000,'Accounting Data'!$H$2:$H$37000,"1000*",'Accounting Data'!$I$2:$I$37000,"1*",'Accounting Data'!$J$2:$J$37000,"21*",'Accounting Data'!$K$2:$K$37000,"61*")+SUMIFS('Accounting Data'!$G$2:$G$37000,'Accounting Data'!$H$2:$H$37000,"1500*",'Accounting Data'!$I$2:$I$37000,"1*",'Accounting Data'!$J$2:$J$37000,"21*",'Accounting Data'!$K$2:$K$37000,"61*")</f>
        <v>0</v>
      </c>
      <c r="E9" s="123" t="n">
        <f aca="false">SUMIFS('Accounting Data'!$G$2:$G$37000,'Accounting Data'!$H$2:$H$37000,"1000*",'Accounting Data'!$I$2:$I$37000,"1*",'Accounting Data'!$J$2:$J$37000,"21*",'Accounting Data'!$K$2:$K$37000,"62*")+SUMIFS('Accounting Data'!$G$2:$G$37000,'Accounting Data'!$H$2:$H$37000,"1500*",'Accounting Data'!$I$2:$I$37000,"1*",'Accounting Data'!$J$2:$J$37000,"21*",'Accounting Data'!$K$2:$K$37000,"62*")</f>
        <v>0</v>
      </c>
      <c r="F9" s="123" t="n">
        <f aca="false">SUMIFS('Accounting Data'!$G$2:$G$37000,'Accounting Data'!$H$2:$H$37000,"1000*",'Accounting Data'!$I$2:$I$37000,"1*",'Accounting Data'!$J$2:$J$37000,"21*",'Accounting Data'!$K$2:$K$37000,"63*")+SUMIFS('Accounting Data'!$G$2:$G$37000,'Accounting Data'!$H$2:$H$37000,"1500*",'Accounting Data'!$I$2:$I$37000,"1*",'Accounting Data'!$J$2:$J$37000,"21*",'Accounting Data'!$K$2:$K$37000,"63*")</f>
        <v>0</v>
      </c>
      <c r="G9" s="123" t="n">
        <f aca="false">SUMIFS('Accounting Data'!$G$2:$G$37000,'Accounting Data'!$H$2:$H$37000,"1000*",'Accounting Data'!$I$2:$I$37000,"1*",'Accounting Data'!$J$2:$J$37000,"21*",'Accounting Data'!$K$2:$K$37000,"66*")+SUMIFS('Accounting Data'!$G$2:$G$37000,'Accounting Data'!$H$2:$H$37000,"1500*",'Accounting Data'!$I$2:$I$37000,"1*",'Accounting Data'!$J$2:$J$37000,"21*",'Accounting Data'!$K$2:$K$37000,"66*")</f>
        <v>0</v>
      </c>
      <c r="H9" s="123" t="n">
        <f aca="false">SUMIFS('Accounting Data'!$G$2:$G$37000,'Accounting Data'!$H$2:$H$37000,"1000*",'Accounting Data'!$I$2:$I$37000,"1*",'Accounting Data'!$J$2:$J$37000,"21*",'Accounting Data'!$K$2:$K$37000,"68*")+SUMIFS('Accounting Data'!$G$2:$G$37000,'Accounting Data'!$H$2:$H$37000,"1500*",'Accounting Data'!$I$2:$I$37000,"1*",'Accounting Data'!$J$2:$J$37000,"21*",'Accounting Data'!$K$2:$K$37000,"68*")</f>
        <v>0</v>
      </c>
      <c r="I9" s="127"/>
      <c r="J9" s="93"/>
      <c r="K9" s="128"/>
      <c r="L9" s="129"/>
      <c r="M9" s="124" t="s">
        <v>28</v>
      </c>
      <c r="N9" s="130" t="str">
        <f aca="false">IF('Page 2'!J48=0,"",IF(OR('Page 2'!J8&lt;=0),"The Charter did not report any expenses for student support services on line 2. If the Charter did not have any expense, verify by checking the box in A10 on the Cover Page.",""))</f>
        <v/>
      </c>
      <c r="O9" s="130"/>
      <c r="P9" s="130"/>
      <c r="Q9" s="130"/>
      <c r="R9" s="130"/>
      <c r="S9" s="130"/>
      <c r="T9" s="130"/>
      <c r="U9" s="130"/>
      <c r="V9" s="130"/>
      <c r="W9" s="130"/>
      <c r="X9" s="130"/>
      <c r="Y9" s="130"/>
      <c r="Z9" s="130"/>
      <c r="AA9" s="130"/>
      <c r="AB9" s="130"/>
      <c r="AC9" s="130"/>
      <c r="AD9" s="130"/>
      <c r="AE9" s="130"/>
      <c r="AF9" s="130"/>
    </row>
    <row r="10" customFormat="false" ht="12" hidden="false" customHeight="true" outlineLevel="0" collapsed="false">
      <c r="A10" s="121" t="s">
        <v>113</v>
      </c>
      <c r="B10" s="67"/>
      <c r="C10" s="122" t="s">
        <v>30</v>
      </c>
      <c r="D10" s="131" t="n">
        <f aca="false">SUMIFS('Accounting Data'!$G$2:$G$37000,'Accounting Data'!$H$2:$H$37000,"1000*",'Accounting Data'!$I$2:$I$37000,"1*",'Accounting Data'!$J$2:$J$37000,"22*",'Accounting Data'!$K$2:$K$37000,"61*")+SUMIFS('Accounting Data'!$G$2:$G$37000,'Accounting Data'!$H$2:$H$37000,"1500*",'Accounting Data'!$I$2:$I$37000,"1*",'Accounting Data'!$J$2:$J$37000,"22*",'Accounting Data'!$K$2:$K$37000,"61*")</f>
        <v>0</v>
      </c>
      <c r="E10" s="131" t="n">
        <f aca="false">SUMIFS('Accounting Data'!$G$2:$G$37000,'Accounting Data'!$H$2:$H$37000,"1000*",'Accounting Data'!$I$2:$I$37000,"1*",'Accounting Data'!$J$2:$J$37000,"22*",'Accounting Data'!$K$2:$K$37000,"62*")+SUMIFS('Accounting Data'!$G$2:$G$37000,'Accounting Data'!$H$2:$H$37000,"1500*",'Accounting Data'!$I$2:$I$37000,"1*",'Accounting Data'!$J$2:$J$37000,"22*",'Accounting Data'!$K$2:$K$37000,"62*")</f>
        <v>0</v>
      </c>
      <c r="F10" s="131" t="n">
        <f aca="false">SUMIFS('Accounting Data'!$G$2:$G$37000,'Accounting Data'!$H$2:$H$37000,"1000*",'Accounting Data'!$I$2:$I$37000,"1*",'Accounting Data'!$J$2:$J$37000,"22*",'Accounting Data'!$K$2:$K$37000,"63*")+SUMIFS('Accounting Data'!$G$2:$G$37000,'Accounting Data'!$H$2:$H$37000,"1500*",'Accounting Data'!$I$2:$I$37000,"1*",'Accounting Data'!$J$2:$J$37000,"22*",'Accounting Data'!$K$2:$K$37000,"63*")</f>
        <v>0</v>
      </c>
      <c r="G10" s="131" t="n">
        <f aca="false">SUMIFS('Accounting Data'!$G$2:$G$37000,'Accounting Data'!$H$2:$H$37000,"1000*",'Accounting Data'!$I$2:$I$37000,"1*",'Accounting Data'!$J$2:$J$37000,"22*",'Accounting Data'!$K$2:$K$37000,"66*")+SUMIFS('Accounting Data'!$G$2:$G$37000,'Accounting Data'!$H$2:$H$37000,"1500*",'Accounting Data'!$I$2:$I$37000,"1*",'Accounting Data'!$J$2:$J$37000,"22*",'Accounting Data'!$K$2:$K$37000,"66*")</f>
        <v>0</v>
      </c>
      <c r="H10" s="131" t="n">
        <f aca="false">SUMIFS('Accounting Data'!$G$2:$G$37000,'Accounting Data'!$H$2:$H$37000,"1000*",'Accounting Data'!$I$2:$I$37000,"1*",'Accounting Data'!$J$2:$J$37000,"22*",'Accounting Data'!$K$2:$K$37000,"68*")+SUMIFS('Accounting Data'!$G$2:$G$37000,'Accounting Data'!$H$2:$H$37000,"1500*",'Accounting Data'!$I$2:$I$37000,"1*",'Accounting Data'!$J$2:$J$37000,"22*",'Accounting Data'!$K$2:$K$37000,"68*")</f>
        <v>0</v>
      </c>
      <c r="I10" s="132" t="n">
        <f aca="false">[2]!SP1000P100F2200</f>
        <v>0</v>
      </c>
      <c r="J10" s="132" t="n">
        <f aca="false">SUM(D10:H10)</f>
        <v>0</v>
      </c>
      <c r="K10" s="132" t="n">
        <f aca="false">[1]!SP1000P100F2200</f>
        <v>0</v>
      </c>
      <c r="L10" s="133" t="n">
        <f aca="false">IF(J10=K10,0,IF(K10&gt;0,(J10-K10)/K10,"--"))</f>
        <v>0</v>
      </c>
      <c r="M10" s="124" t="s">
        <v>30</v>
      </c>
      <c r="N10" s="130" t="str">
        <f aca="false">IF('Page 2'!J48=0,"",IF(OR('Page 2'!J10&lt;=0),"The Charter did not report any expenses for instructional support services on line 3. If the Charter did not have any expense, verify by checking the box in A12 on the Cover Page.",""))</f>
        <v/>
      </c>
      <c r="O10" s="130"/>
      <c r="P10" s="130"/>
      <c r="Q10" s="130"/>
      <c r="R10" s="130"/>
      <c r="S10" s="130"/>
      <c r="T10" s="130"/>
      <c r="U10" s="130"/>
      <c r="V10" s="130"/>
      <c r="W10" s="130"/>
      <c r="X10" s="130"/>
      <c r="Y10" s="130"/>
      <c r="Z10" s="130"/>
      <c r="AA10" s="130"/>
      <c r="AB10" s="130"/>
      <c r="AC10" s="130"/>
      <c r="AD10" s="130"/>
      <c r="AE10" s="130"/>
      <c r="AF10" s="130"/>
    </row>
    <row r="11" customFormat="false" ht="12" hidden="false" customHeight="true" outlineLevel="0" collapsed="false">
      <c r="A11" s="121" t="s">
        <v>114</v>
      </c>
      <c r="B11" s="67"/>
      <c r="C11" s="122" t="s">
        <v>33</v>
      </c>
      <c r="D11" s="131" t="n">
        <f aca="false">SUMIFS('Accounting Data'!$G$2:$G$37000,'Accounting Data'!$H$2:$H$37000,"1000*",'Accounting Data'!$I$2:$I$37000,"1*",'Accounting Data'!$J$2:$J$37000,"23*",'Accounting Data'!$K$2:$K$37000,"61*")+SUMIFS('Accounting Data'!$G$2:$G$37000,'Accounting Data'!$H$2:$H$37000,"1500*",'Accounting Data'!$I$2:$I$37000,"1*",'Accounting Data'!$J$2:$J$37000,"23*",'Accounting Data'!$K$2:$K$37000,"61*")</f>
        <v>0</v>
      </c>
      <c r="E11" s="131" t="n">
        <f aca="false">SUMIFS('Accounting Data'!$G$2:$G$37000,'Accounting Data'!$H$2:$H$37000,"1000*",'Accounting Data'!$I$2:$I$37000,"1*",'Accounting Data'!$J$2:$J$37000,"23*",'Accounting Data'!$K$2:$K$37000,"62*")+SUMIFS('Accounting Data'!$G$2:$G$37000,'Accounting Data'!$H$2:$H$37000,"1500*",'Accounting Data'!$I$2:$I$37000,"1*",'Accounting Data'!$J$2:$J$37000,"23*",'Accounting Data'!$K$2:$K$37000,"62*")</f>
        <v>0</v>
      </c>
      <c r="F11" s="131" t="n">
        <f aca="false">SUMIFS('Accounting Data'!$G$2:$G$37000,'Accounting Data'!$H$2:$H$37000,"1000*",'Accounting Data'!$I$2:$I$37000,"1*",'Accounting Data'!$J$2:$J$37000,"23*",'Accounting Data'!$K$2:$K$37000,"63*")+SUMIFS('Accounting Data'!$G$2:$G$37000,'Accounting Data'!$H$2:$H$37000,"1500*",'Accounting Data'!$I$2:$I$37000,"1*",'Accounting Data'!$J$2:$J$37000,"23*",'Accounting Data'!$K$2:$K$37000,"63*")</f>
        <v>0</v>
      </c>
      <c r="G11" s="131" t="n">
        <f aca="false">SUMIFS('Accounting Data'!$G$2:$G$37000,'Accounting Data'!$H$2:$H$37000,"1000*",'Accounting Data'!$I$2:$I$37000,"1*",'Accounting Data'!$J$2:$J$37000,"23*",'Accounting Data'!$K$2:$K$37000,"66*")+SUMIFS('Accounting Data'!$G$2:$G$37000,'Accounting Data'!$H$2:$H$37000,"1500*",'Accounting Data'!$I$2:$I$37000,"1*",'Accounting Data'!$J$2:$J$37000,"23*",'Accounting Data'!$K$2:$K$37000,"66*")</f>
        <v>0</v>
      </c>
      <c r="H11" s="131" t="n">
        <f aca="false">SUMIFS('Accounting Data'!$G$2:$G$37000,'Accounting Data'!$H$2:$H$37000,"1000*",'Accounting Data'!$I$2:$I$37000,"1*",'Accounting Data'!$J$2:$J$37000,"23*",'Accounting Data'!$K$2:$K$37000,"68*")+SUMIFS('Accounting Data'!$G$2:$G$37000,'Accounting Data'!$H$2:$H$37000,"1500*",'Accounting Data'!$I$2:$I$37000,"1*",'Accounting Data'!$J$2:$J$37000,"23*",'Accounting Data'!$K$2:$K$37000,"68*")</f>
        <v>0</v>
      </c>
      <c r="I11" s="132" t="n">
        <f aca="false">[2]!SP1000P100F2300</f>
        <v>0</v>
      </c>
      <c r="J11" s="134" t="n">
        <f aca="false">SUM(D11:H11)</f>
        <v>0</v>
      </c>
      <c r="K11" s="132" t="n">
        <f aca="false">[1]!SP1000P100F2300</f>
        <v>0</v>
      </c>
      <c r="L11" s="133" t="n">
        <f aca="false">IF(J11=K11,0,IF(K11&gt;0,(J11-K11)/K11,"--"))</f>
        <v>0</v>
      </c>
      <c r="M11" s="124" t="s">
        <v>33</v>
      </c>
      <c r="N11" s="135"/>
      <c r="O11" s="135"/>
      <c r="P11" s="135"/>
      <c r="Q11" s="135"/>
      <c r="R11" s="135"/>
      <c r="S11" s="135"/>
      <c r="T11" s="135"/>
      <c r="U11" s="135"/>
    </row>
    <row r="12" customFormat="false" ht="12" hidden="false" customHeight="true" outlineLevel="0" collapsed="false">
      <c r="A12" s="121" t="s">
        <v>115</v>
      </c>
      <c r="B12" s="67"/>
      <c r="C12" s="122" t="s">
        <v>35</v>
      </c>
      <c r="D12" s="131" t="n">
        <f aca="false">SUMIFS('Accounting Data'!$G$2:$G$37000,'Accounting Data'!$H$2:$H$37000,"1000*",'Accounting Data'!$I$2:$I$37000,"1*",'Accounting Data'!$J$2:$J$37000,"24*",'Accounting Data'!$K$2:$K$37000,"61*")+SUMIFS('Accounting Data'!$G$2:$G$37000,'Accounting Data'!$H$2:$H$37000,"1500*",'Accounting Data'!$I$2:$I$37000,"1*",'Accounting Data'!$J$2:$J$37000,"24*",'Accounting Data'!$K$2:$K$37000,"61*")</f>
        <v>0</v>
      </c>
      <c r="E12" s="131" t="n">
        <f aca="false">SUMIFS('Accounting Data'!$G$2:$G$37000,'Accounting Data'!$H$2:$H$37000,"1000*",'Accounting Data'!$I$2:$I$37000,"1*",'Accounting Data'!$J$2:$J$37000,"24*",'Accounting Data'!$K$2:$K$37000,"62*")+SUMIFS('Accounting Data'!$G$2:$G$37000,'Accounting Data'!$H$2:$H$37000,"1500*",'Accounting Data'!$I$2:$I$37000,"1*",'Accounting Data'!$J$2:$J$37000,"24*",'Accounting Data'!$K$2:$K$37000,"62*")</f>
        <v>0</v>
      </c>
      <c r="F12" s="131" t="n">
        <f aca="false">SUMIFS('Accounting Data'!$G$2:$G$37000,'Accounting Data'!$H$2:$H$37000,"1000*",'Accounting Data'!$I$2:$I$37000,"1*",'Accounting Data'!$J$2:$J$37000,"24*",'Accounting Data'!$K$2:$K$37000,"63*")+SUMIFS('Accounting Data'!$G$2:$G$37000,'Accounting Data'!$H$2:$H$37000,"1500*",'Accounting Data'!$I$2:$I$37000,"1*",'Accounting Data'!$J$2:$J$37000,"24*",'Accounting Data'!$K$2:$K$37000,"63*")</f>
        <v>0</v>
      </c>
      <c r="G12" s="131" t="n">
        <f aca="false">SUMIFS('Accounting Data'!$G$2:$G$37000,'Accounting Data'!$H$2:$H$37000,"1000*",'Accounting Data'!$I$2:$I$37000,"1*",'Accounting Data'!$J$2:$J$37000,"24*",'Accounting Data'!$K$2:$K$37000,"66*")+SUMIFS('Accounting Data'!$G$2:$G$37000,'Accounting Data'!$H$2:$H$37000,"1500*",'Accounting Data'!$I$2:$I$37000,"1*",'Accounting Data'!$J$2:$J$37000,"24*",'Accounting Data'!$K$2:$K$37000,"66*")</f>
        <v>0</v>
      </c>
      <c r="H12" s="131" t="n">
        <f aca="false">SUMIFS('Accounting Data'!$G$2:$G$37000,'Accounting Data'!$H$2:$H$37000,"1000*",'Accounting Data'!$I$2:$I$37000,"1*",'Accounting Data'!$J$2:$J$37000,"24*",'Accounting Data'!$K$2:$K$37000,"68*")+SUMIFS('Accounting Data'!$G$2:$G$37000,'Accounting Data'!$H$2:$H$37000,"1500*",'Accounting Data'!$I$2:$I$37000,"1*",'Accounting Data'!$J$2:$J$37000,"24*",'Accounting Data'!$K$2:$K$37000,"68*")</f>
        <v>0</v>
      </c>
      <c r="I12" s="132" t="n">
        <f aca="false">[2]!SP1000P100F2400</f>
        <v>0</v>
      </c>
      <c r="J12" s="134" t="n">
        <f aca="false">SUM(D12:H12)</f>
        <v>0</v>
      </c>
      <c r="K12" s="132" t="n">
        <f aca="false">[1]!SP1000P100F2400</f>
        <v>0</v>
      </c>
      <c r="L12" s="133" t="n">
        <f aca="false">IF(J12=K12,0,IF(K12&gt;0,(J12-K12)/K12,"--"))</f>
        <v>0</v>
      </c>
      <c r="M12" s="124" t="s">
        <v>35</v>
      </c>
    </row>
    <row r="13" customFormat="false" ht="12" hidden="false" customHeight="true" outlineLevel="0" collapsed="false">
      <c r="A13" s="121" t="s">
        <v>116</v>
      </c>
      <c r="B13" s="67"/>
      <c r="C13" s="122" t="s">
        <v>37</v>
      </c>
      <c r="D13" s="131" t="n">
        <f aca="false">SUMIFS('Accounting Data'!$G$2:$G$37000,'Accounting Data'!$H$2:$H$37000,"1000*",'Accounting Data'!$I$2:$I$37000,"1*",'Accounting Data'!$J$2:$J$37000,"25*",'Accounting Data'!$K$2:$K$37000,"61*")+SUMIFS('Accounting Data'!$G$2:$G$37000,'Accounting Data'!$H$2:$H$37000,"1500*",'Accounting Data'!$I$2:$I$37000,"1*",'Accounting Data'!$J$2:$J$37000,"25*",'Accounting Data'!$K$2:$K$37000,"61*")</f>
        <v>0</v>
      </c>
      <c r="E13" s="131" t="n">
        <f aca="false">SUMIFS('Accounting Data'!$G$2:$G$37000,'Accounting Data'!$H$2:$H$37000,"1000*",'Accounting Data'!$I$2:$I$37000,"1*",'Accounting Data'!$J$2:$J$37000,"25*",'Accounting Data'!$K$2:$K$37000,"62*")+SUMIFS('Accounting Data'!$G$2:$G$37000,'Accounting Data'!$H$2:$H$37000,"1500*",'Accounting Data'!$I$2:$I$37000,"1*",'Accounting Data'!$J$2:$J$37000,"25*",'Accounting Data'!$K$2:$K$37000,"62*")</f>
        <v>0</v>
      </c>
      <c r="F13" s="131" t="n">
        <f aca="false">SUMIFS('Accounting Data'!$G$2:$G$37000,'Accounting Data'!$H$2:$H$37000,"1000*",'Accounting Data'!$I$2:$I$37000,"1*",'Accounting Data'!$J$2:$J$37000,"25*",'Accounting Data'!$K$2:$K$37000,"63*")+SUMIFS('Accounting Data'!$G$2:$G$37000,'Accounting Data'!$H$2:$H$37000,"1500*",'Accounting Data'!$I$2:$I$37000,"1*",'Accounting Data'!$J$2:$J$37000,"25*",'Accounting Data'!$K$2:$K$37000,"63*")</f>
        <v>0</v>
      </c>
      <c r="G13" s="131" t="n">
        <f aca="false">SUMIFS('Accounting Data'!$G$2:$G$37000,'Accounting Data'!$H$2:$H$37000,"1000*",'Accounting Data'!$I$2:$I$37000,"1*",'Accounting Data'!$J$2:$J$37000,"25*",'Accounting Data'!$K$2:$K$37000,"66*")+SUMIFS('Accounting Data'!$G$2:$G$37000,'Accounting Data'!$H$2:$H$37000,"1500*",'Accounting Data'!$I$2:$I$37000,"1*",'Accounting Data'!$J$2:$J$37000,"25*",'Accounting Data'!$K$2:$K$37000,"66*")</f>
        <v>0</v>
      </c>
      <c r="H13" s="131" t="n">
        <f aca="false">SUMIFS('Accounting Data'!$G$2:$G$37000,'Accounting Data'!$H$2:$H$37000,"1000*",'Accounting Data'!$I$2:$I$37000,"1*",'Accounting Data'!$J$2:$J$37000,"25*",'Accounting Data'!$K$2:$K$37000,"68*")+SUMIFS('Accounting Data'!$G$2:$G$37000,'Accounting Data'!$H$2:$H$37000,"1500*",'Accounting Data'!$I$2:$I$37000,"1*",'Accounting Data'!$J$2:$J$37000,"25*",'Accounting Data'!$K$2:$K$37000,"68*")</f>
        <v>0</v>
      </c>
      <c r="I13" s="132" t="n">
        <f aca="false">[2]!SP1000P100F2500</f>
        <v>0</v>
      </c>
      <c r="J13" s="134" t="n">
        <f aca="false">SUM(D13:H13)</f>
        <v>0</v>
      </c>
      <c r="K13" s="132" t="n">
        <f aca="false">[1]!SP1000P100F2500</f>
        <v>0</v>
      </c>
      <c r="L13" s="133" t="n">
        <f aca="false">IF(J13=K13,0,IF(K13&gt;0,(J13-K13)/K13,"--"))</f>
        <v>0</v>
      </c>
      <c r="M13" s="124" t="s">
        <v>37</v>
      </c>
    </row>
    <row r="14" customFormat="false" ht="12" hidden="false" customHeight="true" outlineLevel="0" collapsed="false">
      <c r="A14" s="121" t="s">
        <v>117</v>
      </c>
      <c r="B14" s="67"/>
      <c r="C14" s="122" t="s">
        <v>39</v>
      </c>
      <c r="D14" s="131" t="n">
        <f aca="false">SUMIFS('Accounting Data'!$G$2:$G$37000,'Accounting Data'!$H$2:$H$37000,"1000*",'Accounting Data'!$I$2:$I$37000,"1*",'Accounting Data'!$J$2:$J$37000,"26*",'Accounting Data'!$K$2:$K$37000,"61*")+SUMIFS('Accounting Data'!$G$2:$G$37000,'Accounting Data'!$H$2:$H$37000,"1500*",'Accounting Data'!$I$2:$I$37000,"1*",'Accounting Data'!$J$2:$J$37000,"26*",'Accounting Data'!$K$2:$K$37000,"61*")</f>
        <v>0</v>
      </c>
      <c r="E14" s="131" t="n">
        <f aca="false">SUMIFS('Accounting Data'!$G$2:$G$37000,'Accounting Data'!$H$2:$H$37000,"1000*",'Accounting Data'!$I$2:$I$37000,"1*",'Accounting Data'!$J$2:$J$37000,"26*",'Accounting Data'!$K$2:$K$37000,"62*")+SUMIFS('Accounting Data'!$G$2:$G$37000,'Accounting Data'!$H$2:$H$37000,"1500*",'Accounting Data'!$I$2:$I$37000,"1*",'Accounting Data'!$J$2:$J$37000,"26*",'Accounting Data'!$K$2:$K$37000,"62*")</f>
        <v>0</v>
      </c>
      <c r="F14" s="131" t="n">
        <f aca="false">SUMIFS('Accounting Data'!$G$2:$G$37000,'Accounting Data'!$H$2:$H$37000,"1000*",'Accounting Data'!$I$2:$I$37000,"1*",'Accounting Data'!$J$2:$J$37000,"26*",'Accounting Data'!$K$2:$K$37000,"63*")+SUMIFS('Accounting Data'!$G$2:$G$37000,'Accounting Data'!$H$2:$H$37000,"1500*",'Accounting Data'!$I$2:$I$37000,"1*",'Accounting Data'!$J$2:$J$37000,"26*",'Accounting Data'!$K$2:$K$37000,"63*")</f>
        <v>0</v>
      </c>
      <c r="G14" s="131" t="n">
        <f aca="false">SUMIFS('Accounting Data'!$G$2:$G$37000,'Accounting Data'!$H$2:$H$37000,"1000*",'Accounting Data'!$I$2:$I$37000,"1*",'Accounting Data'!$J$2:$J$37000,"26*",'Accounting Data'!$K$2:$K$37000,"66*")+SUMIFS('Accounting Data'!$G$2:$G$37000,'Accounting Data'!$H$2:$H$37000,"1500*",'Accounting Data'!$I$2:$I$37000,"1*",'Accounting Data'!$J$2:$J$37000,"26*",'Accounting Data'!$K$2:$K$37000,"66*")</f>
        <v>0</v>
      </c>
      <c r="H14" s="131" t="n">
        <f aca="false">SUMIFS('Accounting Data'!$G$2:$G$37000,'Accounting Data'!$H$2:$H$37000,"1000*",'Accounting Data'!$I$2:$I$37000,"1*",'Accounting Data'!$J$2:$J$37000,"26*",'Accounting Data'!$K$2:$K$37000,"68*")+SUMIFS('Accounting Data'!$G$2:$G$37000,'Accounting Data'!$H$2:$H$37000,"1500*",'Accounting Data'!$I$2:$I$37000,"1*",'Accounting Data'!$J$2:$J$37000,"26*",'Accounting Data'!$K$2:$K$37000,"68*")</f>
        <v>0</v>
      </c>
      <c r="I14" s="132" t="n">
        <f aca="false">[2]!SP1000P100F2600</f>
        <v>0</v>
      </c>
      <c r="J14" s="132" t="n">
        <f aca="false">SUM(D14:H14)</f>
        <v>0</v>
      </c>
      <c r="K14" s="132" t="n">
        <f aca="false">[1]!SP1000P100F2600</f>
        <v>0</v>
      </c>
      <c r="L14" s="133" t="n">
        <f aca="false">IF(J14=K14,0,IF(K14&gt;0,(J14-K14)/K14,"--"))</f>
        <v>0</v>
      </c>
      <c r="M14" s="124" t="s">
        <v>39</v>
      </c>
    </row>
    <row r="15" customFormat="false" ht="12" hidden="false" customHeight="true" outlineLevel="0" collapsed="false">
      <c r="A15" s="121" t="s">
        <v>118</v>
      </c>
      <c r="B15" s="67"/>
      <c r="C15" s="122" t="s">
        <v>41</v>
      </c>
      <c r="D15" s="131" t="n">
        <f aca="false">SUMIFS('Accounting Data'!$G$2:$G$37000,'Accounting Data'!$H$2:$H$37000,"1000*",'Accounting Data'!$I$2:$I$37000,"1*",'Accounting Data'!$J$2:$J$37000,"29*",'Accounting Data'!$K$2:$K$37000,"61*")+SUMIFS('Accounting Data'!$G$2:$G$37000,'Accounting Data'!$H$2:$H$37000,"1500*",'Accounting Data'!$I$2:$I$37000,"1*",'Accounting Data'!$J$2:$J$37000,"29*",'Accounting Data'!$K$2:$K$37000,"61*")</f>
        <v>0</v>
      </c>
      <c r="E15" s="131" t="n">
        <f aca="false">SUMIFS('Accounting Data'!$G$2:$G$37000,'Accounting Data'!$H$2:$H$37000,"1000*",'Accounting Data'!$I$2:$I$37000,"1*",'Accounting Data'!$J$2:$J$37000,"29*",'Accounting Data'!$K$2:$K$37000,"62*")+SUMIFS('Accounting Data'!$G$2:$G$37000,'Accounting Data'!$H$2:$H$37000,"1500*",'Accounting Data'!$I$2:$I$37000,"1*",'Accounting Data'!$J$2:$J$37000,"29*",'Accounting Data'!$K$2:$K$37000,"62*")</f>
        <v>0</v>
      </c>
      <c r="F15" s="131" t="n">
        <f aca="false">SUMIFS('Accounting Data'!$G$2:$G$37000,'Accounting Data'!$H$2:$H$37000,"1000*",'Accounting Data'!$I$2:$I$37000,"1*",'Accounting Data'!$J$2:$J$37000,"29*",'Accounting Data'!$K$2:$K$37000,"63*")+SUMIFS('Accounting Data'!$G$2:$G$37000,'Accounting Data'!$H$2:$H$37000,"1500*",'Accounting Data'!$I$2:$I$37000,"1*",'Accounting Data'!$J$2:$J$37000,"29*",'Accounting Data'!$K$2:$K$37000,"63*")</f>
        <v>0</v>
      </c>
      <c r="G15" s="131" t="n">
        <f aca="false">SUMIFS('Accounting Data'!$G$2:$G$37000,'Accounting Data'!$H$2:$H$37000,"1000*",'Accounting Data'!$I$2:$I$37000,"1*",'Accounting Data'!$J$2:$J$37000,"29*",'Accounting Data'!$K$2:$K$37000,"66*")+SUMIFS('Accounting Data'!$G$2:$G$37000,'Accounting Data'!$H$2:$H$37000,"1500*",'Accounting Data'!$I$2:$I$37000,"1*",'Accounting Data'!$J$2:$J$37000,"29*",'Accounting Data'!$K$2:$K$37000,"66*")</f>
        <v>0</v>
      </c>
      <c r="H15" s="131" t="n">
        <f aca="false">SUMIFS('Accounting Data'!$G$2:$G$37000,'Accounting Data'!$H$2:$H$37000,"1000*",'Accounting Data'!$I$2:$I$37000,"1*",'Accounting Data'!$J$2:$J$37000,"29*",'Accounting Data'!$K$2:$K$37000,"68*")+SUMIFS('Accounting Data'!$G$2:$G$37000,'Accounting Data'!$H$2:$H$37000,"1500*",'Accounting Data'!$I$2:$I$37000,"1*",'Accounting Data'!$J$2:$J$37000,"29*",'Accounting Data'!$K$2:$K$37000,"68*")</f>
        <v>0</v>
      </c>
      <c r="I15" s="132" t="n">
        <f aca="false">[2]!SP1000P100F2900</f>
        <v>0</v>
      </c>
      <c r="J15" s="134" t="n">
        <f aca="false">SUM(D15:H15)</f>
        <v>0</v>
      </c>
      <c r="K15" s="132" t="n">
        <f aca="false">[1]!SP1000P100F2900</f>
        <v>0</v>
      </c>
      <c r="L15" s="133" t="n">
        <f aca="false">IF(J15=K15,0,IF(K15&gt;0,(J15-K15)/K15,"--"))</f>
        <v>0</v>
      </c>
      <c r="M15" s="124" t="s">
        <v>41</v>
      </c>
    </row>
    <row r="16" customFormat="false" ht="12" hidden="false" customHeight="true" outlineLevel="0" collapsed="false">
      <c r="A16" s="121" t="s">
        <v>119</v>
      </c>
      <c r="B16" s="67"/>
      <c r="C16" s="122" t="s">
        <v>43</v>
      </c>
      <c r="D16" s="131" t="n">
        <f aca="false">SUMIFS('Accounting Data'!$G$2:$G$37000,'Accounting Data'!$H$2:$H$37000,"1000*",'Accounting Data'!$I$2:$I$37000,"1*",'Accounting Data'!$J$2:$J$37000,"3*",'Accounting Data'!$K$2:$K$37000,"61*")+SUMIFS('Accounting Data'!$G$2:$G$37000,'Accounting Data'!$H$2:$H$37000,"1500*",'Accounting Data'!$I$2:$I$37000,"1*",'Accounting Data'!$J$2:$J$37000,"3*",'Accounting Data'!$K$2:$K$37000,"61*")</f>
        <v>0</v>
      </c>
      <c r="E16" s="131" t="n">
        <f aca="false">SUMIFS('Accounting Data'!$G$2:$G$37000,'Accounting Data'!$H$2:$H$37000,"1000*",'Accounting Data'!$I$2:$I$37000,"1*",'Accounting Data'!$J$2:$J$37000,"3*",'Accounting Data'!$K$2:$K$37000,"62*")+SUMIFS('Accounting Data'!$G$2:$G$37000,'Accounting Data'!$H$2:$H$37000,"1500*",'Accounting Data'!$I$2:$I$37000,"1*",'Accounting Data'!$J$2:$J$37000,"3*",'Accounting Data'!$K$2:$K$37000,"62*")</f>
        <v>0</v>
      </c>
      <c r="F16" s="131" t="n">
        <f aca="false">SUMIFS('Accounting Data'!$G$2:$G$37000,'Accounting Data'!$H$2:$H$37000,"1000*",'Accounting Data'!$I$2:$I$37000,"1*",'Accounting Data'!$J$2:$J$37000,"3*",'Accounting Data'!$K$2:$K$37000,"63*")+SUMIFS('Accounting Data'!$G$2:$G$37000,'Accounting Data'!$H$2:$H$37000,"1500*",'Accounting Data'!$I$2:$I$37000,"1*",'Accounting Data'!$J$2:$J$37000,"3*",'Accounting Data'!$K$2:$K$37000,"63*")</f>
        <v>0</v>
      </c>
      <c r="G16" s="131" t="n">
        <f aca="false">SUMIFS('Accounting Data'!$G$2:$G$37000,'Accounting Data'!$H$2:$H$37000,"1000*",'Accounting Data'!$I$2:$I$37000,"1*",'Accounting Data'!$J$2:$J$37000,"3*",'Accounting Data'!$K$2:$K$37000,"66*")+SUMIFS('Accounting Data'!$G$2:$G$37000,'Accounting Data'!$H$2:$H$37000,"1500*",'Accounting Data'!$I$2:$I$37000,"1*",'Accounting Data'!$J$2:$J$37000,"3*",'Accounting Data'!$K$2:$K$37000,"66*")</f>
        <v>0</v>
      </c>
      <c r="H16" s="131" t="n">
        <f aca="false">SUMIFS('Accounting Data'!$G$2:$G$37000,'Accounting Data'!$H$2:$H$37000,"1000*",'Accounting Data'!$I$2:$I$37000,"1*",'Accounting Data'!$J$2:$J$37000,"3*",'Accounting Data'!$K$2:$K$37000,"68*")+SUMIFS('Accounting Data'!$G$2:$G$37000,'Accounting Data'!$H$2:$H$37000,"1500*",'Accounting Data'!$I$2:$I$37000,"1*",'Accounting Data'!$J$2:$J$37000,"3*",'Accounting Data'!$K$2:$K$37000,"68*")</f>
        <v>0</v>
      </c>
      <c r="I16" s="132" t="n">
        <f aca="false">[2]!SP1000P100F3000</f>
        <v>0</v>
      </c>
      <c r="J16" s="132" t="n">
        <f aca="false">SUM(D16:H16)</f>
        <v>0</v>
      </c>
      <c r="K16" s="132" t="n">
        <f aca="false">[1]!SP1000P100F3000</f>
        <v>0</v>
      </c>
      <c r="L16" s="133" t="n">
        <f aca="false">IF(J16=K16,0,IF(K16&gt;0,(J16-K16)/K16,"--"))</f>
        <v>0</v>
      </c>
      <c r="M16" s="124" t="s">
        <v>43</v>
      </c>
    </row>
    <row r="17" customFormat="false" ht="12" hidden="false" customHeight="true" outlineLevel="0" collapsed="false">
      <c r="A17" s="121" t="s">
        <v>120</v>
      </c>
      <c r="B17" s="67"/>
      <c r="C17" s="122" t="s">
        <v>45</v>
      </c>
      <c r="D17" s="131" t="n">
        <f aca="false">SUMIFS('Accounting Data'!$G$2:$G$37000,'Accounting Data'!$H$2:$H$37000,"1000*",'Accounting Data'!$I$2:$I$37000,"1*",'Accounting Data'!$J$2:$J$37000,"4*",'Accounting Data'!$K$2:$K$37000,"61*")+SUMIFS('Accounting Data'!$G$2:$G$37000,'Accounting Data'!$H$2:$H$37000,"1500*",'Accounting Data'!$I$2:$I$37000,"1*",'Accounting Data'!$J$2:$J$37000,"4*",'Accounting Data'!$K$2:$K$37000,"61*")</f>
        <v>0</v>
      </c>
      <c r="E17" s="131" t="n">
        <f aca="false">SUMIFS('Accounting Data'!$G$2:$G$37000,'Accounting Data'!$H$2:$H$37000,"1000*",'Accounting Data'!$I$2:$I$37000,"1*",'Accounting Data'!$J$2:$J$37000,"4*",'Accounting Data'!$K$2:$K$37000,"62*")+SUMIFS('Accounting Data'!$G$2:$G$37000,'Accounting Data'!$H$2:$H$37000,"1500*",'Accounting Data'!$I$2:$I$37000,"1*",'Accounting Data'!$J$2:$J$37000,"4*",'Accounting Data'!$K$2:$K$37000,"62*")</f>
        <v>0</v>
      </c>
      <c r="F17" s="131" t="n">
        <f aca="false">SUMIFS('Accounting Data'!$G$2:$G$37000,'Accounting Data'!$H$2:$H$37000,"1000*",'Accounting Data'!$I$2:$I$37000,"1*",'Accounting Data'!$J$2:$J$37000,"4*",'Accounting Data'!$K$2:$K$37000,"63*")+SUMIFS('Accounting Data'!$G$2:$G$37000,'Accounting Data'!$H$2:$H$37000,"1500*",'Accounting Data'!$I$2:$I$37000,"1*",'Accounting Data'!$J$2:$J$37000,"4*",'Accounting Data'!$K$2:$K$37000,"63*")</f>
        <v>0</v>
      </c>
      <c r="G17" s="131" t="n">
        <f aca="false">SUMIFS('Accounting Data'!$G$2:$G$37000,'Accounting Data'!$H$2:$H$37000,"1000*",'Accounting Data'!$I$2:$I$37000,"1*",'Accounting Data'!$J$2:$J$37000,"4*",'Accounting Data'!$K$2:$K$37000,"66*")+SUMIFS('Accounting Data'!$G$2:$G$37000,'Accounting Data'!$H$2:$H$37000,"1500*",'Accounting Data'!$I$2:$I$37000,"1*",'Accounting Data'!$J$2:$J$37000,"4*",'Accounting Data'!$K$2:$K$37000,"66*")</f>
        <v>0</v>
      </c>
      <c r="H17" s="131" t="n">
        <f aca="false">SUMIFS('Accounting Data'!$G$2:$G$37000,'Accounting Data'!$H$2:$H$37000,"1000*",'Accounting Data'!$I$2:$I$37000,"1*",'Accounting Data'!$J$2:$J$37000,"4*",'Accounting Data'!$K$2:$K$37000,"68*")+SUMIFS('Accounting Data'!$G$2:$G$37000,'Accounting Data'!$H$2:$H$37000,"1500*",'Accounting Data'!$I$2:$I$37000,"1*",'Accounting Data'!$J$2:$J$37000,"4*",'Accounting Data'!$K$2:$K$37000,"68*")</f>
        <v>0</v>
      </c>
      <c r="I17" s="132" t="n">
        <f aca="false">[2]!SP1000P100F4000</f>
        <v>0</v>
      </c>
      <c r="J17" s="132" t="n">
        <f aca="false">SUM(D17:H17)</f>
        <v>0</v>
      </c>
      <c r="K17" s="132" t="n">
        <f aca="false">[1]!SP1000P100F4000</f>
        <v>0</v>
      </c>
      <c r="L17" s="133" t="n">
        <f aca="false">IF(J17=K17,0,IF(K17&gt;0,(J17-K17)/K17,"--"))</f>
        <v>0</v>
      </c>
      <c r="M17" s="124" t="s">
        <v>45</v>
      </c>
    </row>
    <row r="18" customFormat="false" ht="12" hidden="false" customHeight="true" outlineLevel="0" collapsed="false">
      <c r="A18" s="121" t="s">
        <v>121</v>
      </c>
      <c r="B18" s="67"/>
      <c r="C18" s="122" t="s">
        <v>47</v>
      </c>
      <c r="D18" s="131" t="n">
        <f aca="false">SUMIFS('Accounting Data'!$G$2:$G$37000,'Accounting Data'!$H$2:$H$37000,"1000*",'Accounting Data'!$I$2:$I$37000,"1*",'Accounting Data'!$J$2:$J$37000,"5*",'Accounting Data'!$K$2:$K$37000,"61*")+SUMIFS('Accounting Data'!$G$2:$G$37000,'Accounting Data'!$H$2:$H$37000,"1500*",'Accounting Data'!$I$2:$I$37000,"1*",'Accounting Data'!$J$2:$J$37000,"5*",'Accounting Data'!$K$2:$K$37000,"61*")</f>
        <v>0</v>
      </c>
      <c r="E18" s="131" t="n">
        <f aca="false">SUMIFS('Accounting Data'!$G$2:$G$37000,'Accounting Data'!$H$2:$H$37000,"1000*",'Accounting Data'!$I$2:$I$37000,"1*",'Accounting Data'!$J$2:$J$37000,"5*",'Accounting Data'!$K$2:$K$37000,"62*")+SUMIFS('Accounting Data'!$G$2:$G$37000,'Accounting Data'!$H$2:$H$37000,"1500*",'Accounting Data'!$I$2:$I$37000,"1*",'Accounting Data'!$J$2:$J$37000,"5*",'Accounting Data'!$K$2:$K$37000,"62*")</f>
        <v>0</v>
      </c>
      <c r="F18" s="131" t="n">
        <f aca="false">SUMIFS('Accounting Data'!$G$2:$G$37000,'Accounting Data'!$H$2:$H$37000,"1000*",'Accounting Data'!$I$2:$I$37000,"1*",'Accounting Data'!$J$2:$J$37000,"5*",'Accounting Data'!$K$2:$K$37000,"63*")+SUMIFS('Accounting Data'!$G$2:$G$37000,'Accounting Data'!$H$2:$H$37000,"1500*",'Accounting Data'!$I$2:$I$37000,"1*",'Accounting Data'!$J$2:$J$37000,"5*",'Accounting Data'!$K$2:$K$37000,"63*")</f>
        <v>0</v>
      </c>
      <c r="G18" s="131" t="n">
        <f aca="false">SUMIFS('Accounting Data'!$G$2:$G$37000,'Accounting Data'!$H$2:$H$37000,"1000*",'Accounting Data'!$I$2:$I$37000,"1*",'Accounting Data'!$J$2:$J$37000,"5*",'Accounting Data'!$K$2:$K$37000,"66*")+SUMIFS('Accounting Data'!$G$2:$G$37000,'Accounting Data'!$H$2:$H$37000,"1500*",'Accounting Data'!$I$2:$I$37000,"1*",'Accounting Data'!$J$2:$J$37000,"5*",'Accounting Data'!$K$2:$K$37000,"66*")</f>
        <v>0</v>
      </c>
      <c r="H18" s="131" t="n">
        <f aca="false">SUMIFS('Accounting Data'!$G$2:$G$37000,'Accounting Data'!$H$2:$H$37000,"1000*",'Accounting Data'!$I$2:$I$37000,"1*",'Accounting Data'!$J$2:$J$37000,"5*",'Accounting Data'!$K$2:$K$37000,"68*")+SUMIFS('Accounting Data'!$G$2:$G$37000,'Accounting Data'!$H$2:$H$37000,"1500*",'Accounting Data'!$I$2:$I$37000,"1*",'Accounting Data'!$J$2:$J$37000,"5*",'Accounting Data'!$K$2:$K$37000,"68*")</f>
        <v>0</v>
      </c>
      <c r="I18" s="132" t="n">
        <f aca="false">[2]!SP1000P100F5000</f>
        <v>0</v>
      </c>
      <c r="J18" s="132" t="n">
        <f aca="false">SUM(D18:H18)</f>
        <v>0</v>
      </c>
      <c r="K18" s="132" t="n">
        <f aca="false">[1]!SP1000P100F5000</f>
        <v>0</v>
      </c>
      <c r="L18" s="133" t="n">
        <f aca="false">IF(J18=K18,0,IF(K18&gt;0,(J18-K18)/K18,"--"))</f>
        <v>0</v>
      </c>
      <c r="M18" s="124" t="s">
        <v>47</v>
      </c>
    </row>
    <row r="19" customFormat="false" ht="12" hidden="false" customHeight="true" outlineLevel="0" collapsed="false">
      <c r="A19" s="121" t="s">
        <v>122</v>
      </c>
      <c r="B19" s="67"/>
      <c r="C19" s="122" t="s">
        <v>49</v>
      </c>
      <c r="D19" s="131" t="n">
        <f aca="false">SUMIFS('Accounting Data'!$G$2:$G$37000,'Accounting Data'!$H$2:$H$37000,"1000*",'Accounting Data'!$I$2:$I$37000,"61*",'Accounting Data'!$K$2:$K$37000,"61*")+SUMIFS('Accounting Data'!$G$2:$G$37000,'Accounting Data'!$H$2:$H$37000,"1500*",'Accounting Data'!$I$2:$I$37000,"61*",'Accounting Data'!$K$2:$K$37000,"61*")</f>
        <v>0</v>
      </c>
      <c r="E19" s="131" t="n">
        <f aca="false">SUMIFS('Accounting Data'!$G$2:$G$37000,'Accounting Data'!$H$2:$H$37000,"1000*",'Accounting Data'!$I$2:$I$37000,"61*",'Accounting Data'!$K$2:$K$37000,"62*")+SUMIFS('Accounting Data'!$G$2:$G$37000,'Accounting Data'!$H$2:$H$37000,"1500*",'Accounting Data'!$I$2:$I$37000,"61*",'Accounting Data'!$K$2:$K$37000,"62*")</f>
        <v>0</v>
      </c>
      <c r="F19" s="131" t="n">
        <f aca="false">SUMIFS('Accounting Data'!$G$2:$G$37000,'Accounting Data'!$H$2:$H$37000,"1000*",'Accounting Data'!$I$2:$I$37000,"61*",'Accounting Data'!$K$2:$K$37000,"63*")+SUMIFS('Accounting Data'!$G$2:$G$37000,'Accounting Data'!$H$2:$H$37000,"1500*",'Accounting Data'!$I$2:$I$37000,"61*",'Accounting Data'!$K$2:$K$37000,"63*")</f>
        <v>0</v>
      </c>
      <c r="G19" s="131" t="n">
        <f aca="false">SUMIFS('Accounting Data'!$G$2:$G$37000,'Accounting Data'!$H$2:$H$37000,"1000*",'Accounting Data'!$I$2:$I$37000,"61*",'Accounting Data'!$K$2:$K$37000,"66*")+SUMIFS('Accounting Data'!$G$2:$G$37000,'Accounting Data'!$H$2:$H$37000,"1500*",'Accounting Data'!$I$2:$I$37000,"61*",'Accounting Data'!$K$2:$K$37000,"66*")</f>
        <v>0</v>
      </c>
      <c r="H19" s="131" t="n">
        <f aca="false">SUMIFS('Accounting Data'!$G$2:$G$37000,'Accounting Data'!$H$2:$H$37000,"1000*",'Accounting Data'!$I$2:$I$37000,"61*",'Accounting Data'!$K$2:$K$37000,"68*")+SUMIFS('Accounting Data'!$G$2:$G$37000,'Accounting Data'!$H$2:$H$37000,"1500*",'Accounting Data'!$I$2:$I$37000,"61*",'Accounting Data'!$K$2:$K$37000,"68*")</f>
        <v>0</v>
      </c>
      <c r="I19" s="132" t="n">
        <f aca="false">[2]!SP1000P610</f>
        <v>0</v>
      </c>
      <c r="J19" s="132" t="n">
        <f aca="false">SUM(D19:H19)</f>
        <v>0</v>
      </c>
      <c r="K19" s="132" t="n">
        <f aca="false">[1]!SP1000P610</f>
        <v>0</v>
      </c>
      <c r="L19" s="133" t="n">
        <f aca="false">IF(J19=K19,0,IF(K19&gt;0,(J19-K19)/K19,"--"))</f>
        <v>0</v>
      </c>
      <c r="M19" s="124" t="s">
        <v>49</v>
      </c>
    </row>
    <row r="20" customFormat="false" ht="12" hidden="false" customHeight="true" outlineLevel="0" collapsed="false">
      <c r="A20" s="121" t="s">
        <v>123</v>
      </c>
      <c r="B20" s="67"/>
      <c r="C20" s="122" t="s">
        <v>51</v>
      </c>
      <c r="D20" s="131" t="n">
        <f aca="false">SUMIFS('Accounting Data'!$G$2:$G$37000,'Accounting Data'!$H$2:$H$37000,"1000*",'Accounting Data'!$I$2:$I$37000,"62*",'Accounting Data'!$K$2:$K$37000,"61*")+SUMIFS('Accounting Data'!$G$2:$G$37000,'Accounting Data'!$H$2:$H$37000,"1500*",'Accounting Data'!$I$2:$I$37000,"62*",'Accounting Data'!$K$2:$K$37000,"61*")</f>
        <v>0</v>
      </c>
      <c r="E20" s="131" t="n">
        <f aca="false">SUMIFS('Accounting Data'!$G$2:$G$37000,'Accounting Data'!$H$2:$H$37000,"1000*",'Accounting Data'!$I$2:$I$37000,"62*",'Accounting Data'!$K$2:$K$37000,"62*")+SUMIFS('Accounting Data'!$G$2:$G$37000,'Accounting Data'!$H$2:$H$37000,"1500*",'Accounting Data'!$I$2:$I$37000,"62*",'Accounting Data'!$K$2:$K$37000,"62*")</f>
        <v>0</v>
      </c>
      <c r="F20" s="131" t="n">
        <f aca="false">SUMIFS('Accounting Data'!$G$2:$G$37000,'Accounting Data'!$H$2:$H$37000,"1000*",'Accounting Data'!$I$2:$I$37000,"62*",'Accounting Data'!$K$2:$K$37000,"63*")+SUMIFS('Accounting Data'!$G$2:$G$37000,'Accounting Data'!$H$2:$H$37000,"1500*",'Accounting Data'!$I$2:$I$37000,"62*",'Accounting Data'!$K$2:$K$37000,"63*")</f>
        <v>0</v>
      </c>
      <c r="G20" s="131" t="n">
        <f aca="false">SUMIFS('Accounting Data'!$G$2:$G$37000,'Accounting Data'!$H$2:$H$37000,"1000*",'Accounting Data'!$I$2:$I$37000,"62*",'Accounting Data'!$K$2:$K$37000,"66*")+SUMIFS('Accounting Data'!$G$2:$G$37000,'Accounting Data'!$H$2:$H$37000,"1500*",'Accounting Data'!$I$2:$I$37000,"62*",'Accounting Data'!$K$2:$K$37000,"66*")</f>
        <v>0</v>
      </c>
      <c r="H20" s="131" t="n">
        <f aca="false">SUMIFS('Accounting Data'!$G$2:$G$37000,'Accounting Data'!$H$2:$H$37000,"1000*",'Accounting Data'!$I$2:$I$37000,"62*",'Accounting Data'!$K$2:$K$37000,"68*")+SUMIFS('Accounting Data'!$G$2:$G$37000,'Accounting Data'!$H$2:$H$37000,"1500*",'Accounting Data'!$I$2:$I$37000,"62*",'Accounting Data'!$K$2:$K$37000,"68*")</f>
        <v>0</v>
      </c>
      <c r="I20" s="132" t="n">
        <f aca="false">[2]!SP1000P620</f>
        <v>0</v>
      </c>
      <c r="J20" s="132" t="n">
        <f aca="false">SUM(D20:H20)</f>
        <v>0</v>
      </c>
      <c r="K20" s="132" t="n">
        <f aca="false">[1]!SP1000P620</f>
        <v>0</v>
      </c>
      <c r="L20" s="133" t="n">
        <f aca="false">IF(J20=K20,0,IF(K20&gt;0,(J20-K20)/K20,"--"))</f>
        <v>0</v>
      </c>
      <c r="M20" s="124" t="s">
        <v>51</v>
      </c>
    </row>
    <row r="21" customFormat="false" ht="12" hidden="false" customHeight="true" outlineLevel="0" collapsed="false">
      <c r="A21" s="121" t="s">
        <v>124</v>
      </c>
      <c r="B21" s="67"/>
      <c r="C21" s="122" t="s">
        <v>53</v>
      </c>
      <c r="D21" s="131" t="n">
        <f aca="false">SUMIFS('Accounting Data'!$G$2:$G$37000,'Accounting Data'!$H$2:$H$37000,"1000*",'Accounting Data'!$I$2:$I$37000,"63*",'Accounting Data'!$K$2:$K$37000,"61*")+SUMIFS('Accounting Data'!$G$2:$G$37000,'Accounting Data'!$H$2:$H$37000,"1500*",'Accounting Data'!$I$2:$I$37000,"63*",'Accounting Data'!$K$2:$K$37000,"61*")</f>
        <v>0</v>
      </c>
      <c r="E21" s="131" t="n">
        <f aca="false">SUMIFS('Accounting Data'!$G$2:$G$37000,'Accounting Data'!$H$2:$H$37000,"1000*",'Accounting Data'!$I$2:$I$37000,"63*",'Accounting Data'!$K$2:$K$37000,"62*")+SUMIFS('Accounting Data'!$G$2:$G$37000,'Accounting Data'!$H$2:$H$37000,"1500*",'Accounting Data'!$I$2:$I$37000,"63*",'Accounting Data'!$K$2:$K$37000,"62*")</f>
        <v>0</v>
      </c>
      <c r="F21" s="131" t="n">
        <f aca="false">SUMIFS('Accounting Data'!$G$2:$G$37000,'Accounting Data'!$H$2:$H$37000,"1000*",'Accounting Data'!$I$2:$I$37000,"63*",'Accounting Data'!$K$2:$K$37000,"63*")+SUMIFS('Accounting Data'!$G$2:$G$37000,'Accounting Data'!$H$2:$H$37000,"1500*",'Accounting Data'!$I$2:$I$37000,"63*",'Accounting Data'!$K$2:$K$37000,"63*")</f>
        <v>0</v>
      </c>
      <c r="G21" s="131" t="n">
        <f aca="false">SUMIFS('Accounting Data'!$G$2:$G$37000,'Accounting Data'!$H$2:$H$37000,"1000*",'Accounting Data'!$I$2:$I$37000,"63*",'Accounting Data'!$K$2:$K$37000,"66*")+SUMIFS('Accounting Data'!$G$2:$G$37000,'Accounting Data'!$H$2:$H$37000,"1500*",'Accounting Data'!$I$2:$I$37000,"63*",'Accounting Data'!$K$2:$K$37000,"66*")</f>
        <v>0</v>
      </c>
      <c r="H21" s="131" t="n">
        <f aca="false">SUMIFS('Accounting Data'!$G$2:$G$37000,'Accounting Data'!$H$2:$H$37000,"1000*",'Accounting Data'!$I$2:$I$37000,"63*",'Accounting Data'!$K$2:$K$37000,"68*")+SUMIFS('Accounting Data'!$G$2:$G$37000,'Accounting Data'!$H$2:$H$37000,"1500*",'Accounting Data'!$I$2:$I$37000,"63*",'Accounting Data'!$K$2:$K$37000,"68*")</f>
        <v>0</v>
      </c>
      <c r="I21" s="136" t="n">
        <f aca="false">[2]!SP1000P630700800900</f>
        <v>0</v>
      </c>
      <c r="J21" s="132" t="n">
        <f aca="false">SUM(D21:H21)</f>
        <v>0</v>
      </c>
      <c r="K21" s="137" t="n">
        <f aca="false">'[3]Page 2'!$J$21</f>
        <v>0</v>
      </c>
      <c r="L21" s="138" t="n">
        <f aca="false">IF(J21+J22=K22,0,IF(K22&gt;0,(J21+J22-K22)/K22,"--"))</f>
        <v>0</v>
      </c>
      <c r="M21" s="139" t="s">
        <v>53</v>
      </c>
      <c r="N21" s="67"/>
    </row>
    <row r="22" customFormat="false" ht="12" hidden="false" customHeight="true" outlineLevel="0" collapsed="false">
      <c r="A22" s="121" t="s">
        <v>125</v>
      </c>
      <c r="B22" s="67"/>
      <c r="C22" s="122" t="s">
        <v>56</v>
      </c>
      <c r="D22" s="131" t="n">
        <f aca="false">SUMIFS('Accounting Data'!$G$2:$G$37000,'Accounting Data'!$H$2:$H$37000,"1000*",'Accounting Data'!$I$2:$I$37000,"7*",'Accounting Data'!$K$2:$K$37000,"61*")+SUMIFS('Accounting Data'!$G$2:$G$37000,'Accounting Data'!$H$2:$H$37000,"1000*",'Accounting Data'!$I$2:$I$37000,"8*",'Accounting Data'!$K$2:$K$37000,"61*")+SUMIFS('Accounting Data'!$G$2:$G$37000,'Accounting Data'!$H$2:$H$37000,"1000*",'Accounting Data'!$I$2:$I$37000,"9*",'Accounting Data'!$K$2:$K$37000,"61*")+SUMIFS('Accounting Data'!$G$2:$G$37000,'Accounting Data'!$H$2:$H$37000,"1500*",'Accounting Data'!$I$2:$I$37000,"7*",'Accounting Data'!$K$2:$K$37000,"61*")+SUMIFS('Accounting Data'!$G$2:$G$37000,'Accounting Data'!$H$2:$H$37000,"1500*",'Accounting Data'!$I$2:$I$37000,"8*",'Accounting Data'!$K$2:$K$37000,"61*")+SUMIFS('Accounting Data'!$G$2:$G$37000,'Accounting Data'!$H$2:$H$37000,"1500*",'Accounting Data'!$I$2:$I$37000,"9*",'Accounting Data'!$K$2:$K$37000,"61*")</f>
        <v>0</v>
      </c>
      <c r="E22" s="131" t="n">
        <f aca="false">SUMIFS('Accounting Data'!$G$2:$G$37000,'Accounting Data'!$H$2:$H$37000,"1000*",'Accounting Data'!$I$2:$I$37000,"7*",'Accounting Data'!$K$2:$K$37000,"62*")+SUMIFS('Accounting Data'!$G$2:$G$37000,'Accounting Data'!$H$2:$H$37000,"1000*",'Accounting Data'!$I$2:$I$37000,"8*",'Accounting Data'!$K$2:$K$37000,"62*")+SUMIFS('Accounting Data'!$G$2:$G$37000,'Accounting Data'!$H$2:$H$37000,"1000*",'Accounting Data'!$I$2:$I$37000,"9*",'Accounting Data'!$K$2:$K$37000,"62*")+SUMIFS('Accounting Data'!$G$2:$G$37000,'Accounting Data'!$H$2:$H$37000,"1500*",'Accounting Data'!$I$2:$I$37000,"7*",'Accounting Data'!$K$2:$K$37000,"62*")+SUMIFS('Accounting Data'!$G$2:$G$37000,'Accounting Data'!$H$2:$H$37000,"1500*",'Accounting Data'!$I$2:$I$37000,"8*",'Accounting Data'!$K$2:$K$37000,"62*")+SUMIFS('Accounting Data'!$G$2:$G$37000,'Accounting Data'!$H$2:$H$37000,"1500*",'Accounting Data'!$I$2:$I$37000,"9*",'Accounting Data'!$K$2:$K$37000,"62*")</f>
        <v>0</v>
      </c>
      <c r="F22" s="131" t="n">
        <f aca="false">SUMIFS('Accounting Data'!$G$2:$G$37000,'Accounting Data'!$H$2:$H$37000,"1000*",'Accounting Data'!$I$2:$I$37000,"7*",'Accounting Data'!$K$2:$K$37000,"63*")+SUMIFS('Accounting Data'!$G$2:$G$37000,'Accounting Data'!$H$2:$H$37000,"1000*",'Accounting Data'!$I$2:$I$37000,"8*",'Accounting Data'!$K$2:$K$37000,"63*")+SUMIFS('Accounting Data'!$G$2:$G$37000,'Accounting Data'!$H$2:$H$37000,"1000*",'Accounting Data'!$I$2:$I$37000,"9*",'Accounting Data'!$K$2:$K$37000,"63*")+SUMIFS('Accounting Data'!$G$2:$G$37000,'Accounting Data'!$H$2:$H$37000,"1500*",'Accounting Data'!$I$2:$I$37000,"7*",'Accounting Data'!$K$2:$K$37000,"63*")+SUMIFS('Accounting Data'!$G$2:$G$37000,'Accounting Data'!$H$2:$H$37000,"1500*",'Accounting Data'!$I$2:$I$37000,"8*",'Accounting Data'!$K$2:$K$37000,"63*")+SUMIFS('Accounting Data'!$G$2:$G$37000,'Accounting Data'!$H$2:$H$37000,"1500*",'Accounting Data'!$I$2:$I$37000,"9*",'Accounting Data'!$K$2:$K$37000,"63*")</f>
        <v>0</v>
      </c>
      <c r="G22" s="131" t="n">
        <f aca="false">SUMIFS('Accounting Data'!$G$2:$G$37000,'Accounting Data'!$H$2:$H$37000,"1000*",'Accounting Data'!$I$2:$I$37000,"7*",'Accounting Data'!$K$2:$K$37000,"66*")+SUMIFS('Accounting Data'!$G$2:$G$37000,'Accounting Data'!$H$2:$H$37000,"1000*",'Accounting Data'!$I$2:$I$37000,"8*",'Accounting Data'!$K$2:$K$37000,"66*")+SUMIFS('Accounting Data'!$G$2:$G$37000,'Accounting Data'!$H$2:$H$37000,"1000*",'Accounting Data'!$I$2:$I$37000,"9*",'Accounting Data'!$K$2:$K$37000,"66*")+SUMIFS('Accounting Data'!$G$2:$G$37000,'Accounting Data'!$H$2:$H$37000,"1500*",'Accounting Data'!$I$2:$I$37000,"7*",'Accounting Data'!$K$2:$K$37000,"66*")+SUMIFS('Accounting Data'!$G$2:$G$37000,'Accounting Data'!$H$2:$H$37000,"1500*",'Accounting Data'!$I$2:$I$37000,"8*",'Accounting Data'!$K$2:$K$37000,"66*")+SUMIFS('Accounting Data'!$G$2:$G$37000,'Accounting Data'!$H$2:$H$37000,"1500*",'Accounting Data'!$I$2:$I$37000,"9*",'Accounting Data'!$K$2:$K$37000,"66*")</f>
        <v>0</v>
      </c>
      <c r="H22" s="131" t="n">
        <f aca="false">SUMIFS('Accounting Data'!$G$2:$G$37000,'Accounting Data'!$H$2:$H$37000,"1000*",'Accounting Data'!$I$2:$I$37000,"7*",'Accounting Data'!$K$2:$K$37000,"68*")+SUMIFS('Accounting Data'!$G$2:$G$37000,'Accounting Data'!$H$2:$H$37000,"1000*",'Accounting Data'!$I$2:$I$37000,"8*",'Accounting Data'!$K$2:$K$37000,"68*")+SUMIFS('Accounting Data'!$G$2:$G$37000,'Accounting Data'!$H$2:$H$37000,"1000*",'Accounting Data'!$I$2:$I$37000,"9*",'Accounting Data'!$K$2:$K$37000,"68*")+SUMIFS('Accounting Data'!$G$2:$G$37000,'Accounting Data'!$H$2:$H$37000,"1500*",'Accounting Data'!$I$2:$I$37000,"7*",'Accounting Data'!$K$2:$K$37000,"68*")+SUMIFS('Accounting Data'!$G$2:$G$37000,'Accounting Data'!$H$2:$H$37000,"1500*",'Accounting Data'!$I$2:$I$37000,"8*",'Accounting Data'!$K$2:$K$37000,"68*")+SUMIFS('Accounting Data'!$G$2:$G$37000,'Accounting Data'!$H$2:$H$37000,"1500*",'Accounting Data'!$I$2:$I$37000,"9*",'Accounting Data'!$K$2:$K$37000,"68*")</f>
        <v>0</v>
      </c>
      <c r="I22" s="136"/>
      <c r="J22" s="132" t="n">
        <f aca="false">SUM(D22:H22)</f>
        <v>0</v>
      </c>
      <c r="K22" s="140" t="n">
        <f aca="false">[1]!SP1000P630700800900</f>
        <v>0</v>
      </c>
      <c r="L22" s="138"/>
      <c r="M22" s="139" t="s">
        <v>56</v>
      </c>
      <c r="N22" s="67"/>
    </row>
    <row r="23" customFormat="false" ht="12" hidden="false" customHeight="true" outlineLevel="0" collapsed="false">
      <c r="A23" s="141" t="s">
        <v>126</v>
      </c>
      <c r="B23" s="110"/>
      <c r="C23" s="142" t="s">
        <v>58</v>
      </c>
      <c r="D23" s="143" t="n">
        <f aca="false">SUM(D6:D22)</f>
        <v>0</v>
      </c>
      <c r="E23" s="143" t="n">
        <f aca="false">SUM(E6:E22)</f>
        <v>0</v>
      </c>
      <c r="F23" s="143" t="n">
        <f aca="false">SUM(F6:F22)</f>
        <v>0</v>
      </c>
      <c r="G23" s="143" t="n">
        <f aca="false">SUM(G6:G22)</f>
        <v>0</v>
      </c>
      <c r="H23" s="143" t="n">
        <f aca="false">SUM(H6:H22)</f>
        <v>0</v>
      </c>
      <c r="I23" s="93" t="n">
        <f aca="false">SUM(I6:I22)</f>
        <v>0</v>
      </c>
      <c r="J23" s="143" t="n">
        <f aca="false">SUM(J6:J22)</f>
        <v>0</v>
      </c>
      <c r="K23" s="132" t="n">
        <f aca="false">SUM(K6:K22)</f>
        <v>0</v>
      </c>
      <c r="L23" s="133" t="n">
        <f aca="false">IF(J23=K23,0,IF(K23&gt;0,(J23-K23)/K23,"--"))</f>
        <v>0</v>
      </c>
      <c r="M23" s="144" t="s">
        <v>58</v>
      </c>
      <c r="N23" s="67"/>
    </row>
    <row r="24" customFormat="false" ht="12" hidden="false" customHeight="true" outlineLevel="0" collapsed="false">
      <c r="A24" s="145" t="s">
        <v>127</v>
      </c>
      <c r="B24" s="67"/>
      <c r="C24" s="105"/>
      <c r="D24" s="117"/>
      <c r="E24" s="117"/>
      <c r="F24" s="117"/>
      <c r="G24" s="117"/>
      <c r="H24" s="117"/>
      <c r="I24" s="93" t="n">
        <f aca="false">[2]!SP1000P200F1000</f>
        <v>0</v>
      </c>
      <c r="J24" s="93" t="n">
        <f aca="false">SUM(D25:H25)</f>
        <v>0</v>
      </c>
      <c r="K24" s="93" t="n">
        <f aca="false">[1]!SP1000P200F1000</f>
        <v>0</v>
      </c>
      <c r="L24" s="129" t="n">
        <f aca="false">IF(J24=K24,0,IF(K24&gt;0,(J24-K24)/K24,"--"))</f>
        <v>0</v>
      </c>
      <c r="M24" s="77"/>
      <c r="N24" s="67"/>
    </row>
    <row r="25" customFormat="false" ht="12" hidden="false" customHeight="true" outlineLevel="0" collapsed="false">
      <c r="A25" s="121" t="s">
        <v>128</v>
      </c>
      <c r="B25" s="67"/>
      <c r="C25" s="122" t="s">
        <v>60</v>
      </c>
      <c r="D25" s="123" t="n">
        <f aca="false">SUMIFS('Accounting Data'!$G$2:$G$37000,'Accounting Data'!$H$2:$H$37000,"1000*",'Accounting Data'!$I$2:$I$37000,"200*",'Accounting Data'!$J$2:$J$37000,"1*",'Accounting Data'!$K$2:$K$37000,"61*")+SUMIFS('Accounting Data'!$G$2:$G$37000,'Accounting Data'!$H$2:$H$37000,"1500*",'Accounting Data'!$I$2:$I$37000,"200*",'Accounting Data'!$J$2:$J$37000,"1*",'Accounting Data'!$K$2:$K$37000,"61*")+SUMIFS('Accounting Data'!$G$2:$G$37000,'Accounting Data'!$H$2:$H$37000,"1000*",'Accounting Data'!$I$2:$I$37000,"270*",'Accounting Data'!$J$2:$J$37000,"1*",'Accounting Data'!$K$2:$K$37000,"61*")+SUMIFS('Accounting Data'!$G$2:$G$37000,'Accounting Data'!$H$2:$H$37000,"1500*",'Accounting Data'!$I$2:$I$37000,"270*",'Accounting Data'!$J$2:$J$37000,"1*",'Accounting Data'!$K$2:$K$37000,"61*")</f>
        <v>0</v>
      </c>
      <c r="E25" s="123" t="n">
        <f aca="false">SUMIFS('Accounting Data'!$G$2:$G$37000,'Accounting Data'!$H$2:$H$37000,"1000*",'Accounting Data'!$I$2:$I$37000,"200*",'Accounting Data'!$J$2:$J$37000,"1*",'Accounting Data'!$K$2:$K$37000,"62*")+SUMIFS('Accounting Data'!$G$2:$G$37000,'Accounting Data'!$H$2:$H$37000,"1500*",'Accounting Data'!$I$2:$I$37000,"200*",'Accounting Data'!$J$2:$J$37000,"1*",'Accounting Data'!$K$2:$K$37000,"62*")+SUMIFS('Accounting Data'!$G$2:$G$37000,'Accounting Data'!$H$2:$H$37000,"1000*",'Accounting Data'!$I$2:$I$37000,"270*",'Accounting Data'!$J$2:$J$37000,"1*",'Accounting Data'!$K$2:$K$37000,"62*")+SUMIFS('Accounting Data'!$G$2:$G$37000,'Accounting Data'!$H$2:$H$37000,"1500*",'Accounting Data'!$I$2:$I$37000,"270*",'Accounting Data'!$J$2:$J$37000,"1*",'Accounting Data'!$K$2:$K$37000,"62*")</f>
        <v>0</v>
      </c>
      <c r="F25" s="123" t="n">
        <f aca="false">SUMIFS('Accounting Data'!$G$2:$G$37000,'Accounting Data'!$H$2:$H$37000,"1000*",'Accounting Data'!$I$2:$I$37000,"200*",'Accounting Data'!$J$2:$J$37000,"1*",'Accounting Data'!$K$2:$K$37000,"63*")+SUMIFS('Accounting Data'!$G$2:$G$37000,'Accounting Data'!$H$2:$H$37000,"1500*",'Accounting Data'!$I$2:$I$37000,"200*",'Accounting Data'!$J$2:$J$37000,"1*",'Accounting Data'!$K$2:$K$37000,"63*")+SUMIFS('Accounting Data'!$G$2:$G$37000,'Accounting Data'!$H$2:$H$37000,"1000*",'Accounting Data'!$I$2:$I$37000,"270*",'Accounting Data'!$J$2:$J$37000,"1*",'Accounting Data'!$K$2:$K$37000,"63*")+SUMIFS('Accounting Data'!$G$2:$G$37000,'Accounting Data'!$H$2:$H$37000,"1500*",'Accounting Data'!$I$2:$I$37000,"270*",'Accounting Data'!$J$2:$J$37000,"1*",'Accounting Data'!$K$2:$K$37000,"63*")</f>
        <v>0</v>
      </c>
      <c r="G25" s="123" t="n">
        <f aca="false">SUMIFS('Accounting Data'!$G$2:$G$37000,'Accounting Data'!$H$2:$H$37000,"1000*",'Accounting Data'!$I$2:$I$37000,"200*",'Accounting Data'!$J$2:$J$37000,"1*",'Accounting Data'!$K$2:$K$37000,"66*")+SUMIFS('Accounting Data'!$G$2:$G$37000,'Accounting Data'!$H$2:$H$37000,"1500*",'Accounting Data'!$I$2:$I$37000,"200*",'Accounting Data'!$J$2:$J$37000,"1*",'Accounting Data'!$K$2:$K$37000,"66*")+SUMIFS('Accounting Data'!$G$2:$G$37000,'Accounting Data'!$H$2:$H$37000,"1000*",'Accounting Data'!$I$2:$I$37000,"270*",'Accounting Data'!$J$2:$J$37000,"1*",'Accounting Data'!$K$2:$K$37000,"66*")+SUMIFS('Accounting Data'!$G$2:$G$37000,'Accounting Data'!$H$2:$H$37000,"1500*",'Accounting Data'!$I$2:$I$37000,"270*",'Accounting Data'!$J$2:$J$37000,"1*",'Accounting Data'!$K$2:$K$37000,"66*")</f>
        <v>0</v>
      </c>
      <c r="H25" s="123" t="n">
        <f aca="false">SUMIFS('Accounting Data'!$G$2:$G$37000,'Accounting Data'!$H$2:$H$37000,"1000*",'Accounting Data'!$I$2:$I$37000,"200*",'Accounting Data'!$J$2:$J$37000,"1*",'Accounting Data'!$K$2:$K$37000,"68*")+SUMIFS('Accounting Data'!$G$2:$G$37000,'Accounting Data'!$H$2:$H$37000,"1500*",'Accounting Data'!$I$2:$I$37000,"200*",'Accounting Data'!$J$2:$J$37000,"1*",'Accounting Data'!$K$2:$K$37000,"68*")+SUMIFS('Accounting Data'!$G$2:$G$37000,'Accounting Data'!$H$2:$H$37000,"1000*",'Accounting Data'!$I$2:$I$37000,"270*",'Accounting Data'!$J$2:$J$37000,"1*",'Accounting Data'!$K$2:$K$37000,"68*")+SUMIFS('Accounting Data'!$G$2:$G$37000,'Accounting Data'!$H$2:$H$37000,"1500*",'Accounting Data'!$I$2:$I$37000,"270*",'Accounting Data'!$J$2:$J$37000,"1*",'Accounting Data'!$K$2:$K$37000,"68*")</f>
        <v>0</v>
      </c>
      <c r="I25" s="93"/>
      <c r="J25" s="93"/>
      <c r="K25" s="93"/>
      <c r="L25" s="129"/>
      <c r="M25" s="139" t="s">
        <v>60</v>
      </c>
      <c r="N25" s="67"/>
      <c r="P25" s="90"/>
      <c r="Y25" s="120"/>
    </row>
    <row r="26" customFormat="false" ht="12" hidden="false" customHeight="true" outlineLevel="0" collapsed="false">
      <c r="A26" s="121" t="s">
        <v>129</v>
      </c>
      <c r="B26" s="67"/>
      <c r="C26" s="122"/>
      <c r="D26" s="125"/>
      <c r="E26" s="125"/>
      <c r="F26" s="125"/>
      <c r="G26" s="125"/>
      <c r="H26" s="125"/>
      <c r="I26" s="93" t="n">
        <f aca="false">[2]!SP1000P200F2100</f>
        <v>0</v>
      </c>
      <c r="J26" s="93" t="n">
        <f aca="false">SUM(D27:H27)</f>
        <v>0</v>
      </c>
      <c r="K26" s="93" t="n">
        <f aca="false">[1]!SP1000P200F2100</f>
        <v>0</v>
      </c>
      <c r="L26" s="129" t="n">
        <f aca="false">IF(J26=K26,0,IF(K26&gt;0,(J26-K26)/K26,"--"))</f>
        <v>0</v>
      </c>
      <c r="M26" s="139"/>
      <c r="N26" s="67"/>
      <c r="P26" s="90"/>
      <c r="T26" s="120"/>
    </row>
    <row r="27" customFormat="false" ht="12" hidden="false" customHeight="true" outlineLevel="0" collapsed="false">
      <c r="A27" s="121" t="s">
        <v>130</v>
      </c>
      <c r="B27" s="67"/>
      <c r="C27" s="122" t="s">
        <v>62</v>
      </c>
      <c r="D27" s="123" t="n">
        <f aca="false">SUMIFS('Accounting Data'!$G$2:$G$37000,'Accounting Data'!$H$2:$H$37000,"1000*",'Accounting Data'!$I$2:$I$37000,"200*",'Accounting Data'!$J$2:$J$37000,"21*",'Accounting Data'!$K$2:$K$37000,"61*")+SUMIFS('Accounting Data'!$G$2:$G$37000,'Accounting Data'!$H$2:$H$37000,"1500*",'Accounting Data'!$I$2:$I$37000,"200*",'Accounting Data'!$J$2:$J$37000,"21*",'Accounting Data'!$K$2:$K$37000,"61*")+SUMIFS('Accounting Data'!$G$2:$G$37000,'Accounting Data'!$H$2:$H$37000,"1000*",'Accounting Data'!$I$2:$I$37000,"270*",'Accounting Data'!$J$2:$J$37000,"21*",'Accounting Data'!$K$2:$K$37000,"61*")+SUMIFS('Accounting Data'!$G$2:$G$37000,'Accounting Data'!$H$2:$H$37000,"1500*",'Accounting Data'!$I$2:$I$37000,"270*",'Accounting Data'!$J$2:$J$37000,"21*",'Accounting Data'!$K$2:$K$37000,"61*")</f>
        <v>0</v>
      </c>
      <c r="E27" s="123" t="n">
        <f aca="false">SUMIFS('Accounting Data'!$G$2:$G$37000,'Accounting Data'!$H$2:$H$37000,"1000*",'Accounting Data'!$I$2:$I$37000,"200*",'Accounting Data'!$J$2:$J$37000,"21*",'Accounting Data'!$K$2:$K$37000,"62*")+SUMIFS('Accounting Data'!$G$2:$G$37000,'Accounting Data'!$H$2:$H$37000,"1500*",'Accounting Data'!$I$2:$I$37000,"200*",'Accounting Data'!$J$2:$J$37000,"21*",'Accounting Data'!$K$2:$K$37000,"62*")+SUMIFS('Accounting Data'!$G$2:$G$37000,'Accounting Data'!$H$2:$H$37000,"1000*",'Accounting Data'!$I$2:$I$37000,"270*",'Accounting Data'!$J$2:$J$37000,"21*",'Accounting Data'!$K$2:$K$37000,"62*")+SUMIFS('Accounting Data'!$G$2:$G$37000,'Accounting Data'!$H$2:$H$37000,"1500*",'Accounting Data'!$I$2:$I$37000,"270*",'Accounting Data'!$J$2:$J$37000,"21*",'Accounting Data'!$K$2:$K$37000,"62*")</f>
        <v>0</v>
      </c>
      <c r="F27" s="123" t="n">
        <f aca="false">SUMIFS('Accounting Data'!$G$2:$G$37000,'Accounting Data'!$H$2:$H$37000,"1000*",'Accounting Data'!$I$2:$I$37000,"200*",'Accounting Data'!$J$2:$J$37000,"21*",'Accounting Data'!$K$2:$K$37000,"63*")+SUMIFS('Accounting Data'!$G$2:$G$37000,'Accounting Data'!$H$2:$H$37000,"1500*",'Accounting Data'!$I$2:$I$37000,"200*",'Accounting Data'!$J$2:$J$37000,"21*",'Accounting Data'!$K$2:$K$37000,"63*")+SUMIFS('Accounting Data'!$G$2:$G$37000,'Accounting Data'!$H$2:$H$37000,"1000*",'Accounting Data'!$I$2:$I$37000,"270*",'Accounting Data'!$J$2:$J$37000,"21*",'Accounting Data'!$K$2:$K$37000,"63*")+SUMIFS('Accounting Data'!$G$2:$G$37000,'Accounting Data'!$H$2:$H$37000,"1500*",'Accounting Data'!$I$2:$I$37000,"270*",'Accounting Data'!$J$2:$J$37000,"21*",'Accounting Data'!$K$2:$K$37000,"63*")</f>
        <v>0</v>
      </c>
      <c r="G27" s="123" t="n">
        <f aca="false">SUMIFS('Accounting Data'!$G$2:$G$37000,'Accounting Data'!$H$2:$H$37000,"1000*",'Accounting Data'!$I$2:$I$37000,"200*",'Accounting Data'!$J$2:$J$37000,"21*",'Accounting Data'!$K$2:$K$37000,"66*")+SUMIFS('Accounting Data'!$G$2:$G$37000,'Accounting Data'!$H$2:$H$37000,"1500*",'Accounting Data'!$I$2:$I$37000,"200*",'Accounting Data'!$J$2:$J$37000,"21*",'Accounting Data'!$K$2:$K$37000,"66*")+SUMIFS('Accounting Data'!$G$2:$G$37000,'Accounting Data'!$H$2:$H$37000,"1000*",'Accounting Data'!$I$2:$I$37000,"270*",'Accounting Data'!$J$2:$J$37000,"21*",'Accounting Data'!$K$2:$K$37000,"66*")+SUMIFS('Accounting Data'!$G$2:$G$37000,'Accounting Data'!$H$2:$H$37000,"1500*",'Accounting Data'!$I$2:$I$37000,"270*",'Accounting Data'!$J$2:$J$37000,"21*",'Accounting Data'!$K$2:$K$37000,"66*")</f>
        <v>0</v>
      </c>
      <c r="H27" s="123" t="n">
        <f aca="false">SUMIFS('Accounting Data'!$G$2:$G$37000,'Accounting Data'!$H$2:$H$37000,"1000*",'Accounting Data'!$I$2:$I$37000,"200*",'Accounting Data'!$J$2:$J$37000,"21*",'Accounting Data'!$K$2:$K$37000,"68*")+SUMIFS('Accounting Data'!$G$2:$G$37000,'Accounting Data'!$H$2:$H$37000,"1500*",'Accounting Data'!$I$2:$I$37000,"200*",'Accounting Data'!$J$2:$J$37000,"21*",'Accounting Data'!$K$2:$K$37000,"68*")+SUMIFS('Accounting Data'!$G$2:$G$37000,'Accounting Data'!$H$2:$H$37000,"1000*",'Accounting Data'!$I$2:$I$37000,"270*",'Accounting Data'!$J$2:$J$37000,"21*",'Accounting Data'!$K$2:$K$37000,"68*")+SUMIFS('Accounting Data'!$G$2:$G$37000,'Accounting Data'!$H$2:$H$37000,"1500*",'Accounting Data'!$I$2:$I$37000,"270*",'Accounting Data'!$J$2:$J$37000,"21*",'Accounting Data'!$K$2:$K$37000,"68*")</f>
        <v>0</v>
      </c>
      <c r="I27" s="93"/>
      <c r="J27" s="93"/>
      <c r="K27" s="93"/>
      <c r="L27" s="129"/>
      <c r="M27" s="144" t="s">
        <v>62</v>
      </c>
      <c r="N27" s="67"/>
    </row>
    <row r="28" customFormat="false" ht="12" hidden="false" customHeight="true" outlineLevel="0" collapsed="false">
      <c r="A28" s="121" t="s">
        <v>131</v>
      </c>
      <c r="B28" s="67"/>
      <c r="C28" s="122" t="s">
        <v>65</v>
      </c>
      <c r="D28" s="131" t="n">
        <f aca="false">SUMIFS('Accounting Data'!$G$2:$G$37000,'Accounting Data'!$H$2:$H$37000,"1000*",'Accounting Data'!$I$2:$I$37000,"200*",'Accounting Data'!$J$2:$J$37000,"22*",'Accounting Data'!$K$2:$K$37000,"61*")+SUMIFS('Accounting Data'!$G$2:$G$37000,'Accounting Data'!$H$2:$H$37000,"1500*",'Accounting Data'!$I$2:$I$37000,"200*",'Accounting Data'!$J$2:$J$37000,"22*",'Accounting Data'!$K$2:$K$37000,"61*")+SUMIFS('Accounting Data'!$G$2:$G$37000,'Accounting Data'!$H$2:$H$37000,"1000*",'Accounting Data'!$I$2:$I$37000,"270*",'Accounting Data'!$J$2:$J$37000,"22*",'Accounting Data'!$K$2:$K$37000,"61*")+SUMIFS('Accounting Data'!$G$2:$G$37000,'Accounting Data'!$H$2:$H$37000,"1500*",'Accounting Data'!$I$2:$I$37000,"270*",'Accounting Data'!$J$2:$J$37000,"22*",'Accounting Data'!$K$2:$K$37000,"61*")</f>
        <v>0</v>
      </c>
      <c r="E28" s="131" t="n">
        <f aca="false">SUMIFS('Accounting Data'!$G$2:$G$37000,'Accounting Data'!$H$2:$H$37000,"1000*",'Accounting Data'!$I$2:$I$37000,"200*",'Accounting Data'!$J$2:$J$37000,"22*",'Accounting Data'!$K$2:$K$37000,"62*")+SUMIFS('Accounting Data'!$G$2:$G$37000,'Accounting Data'!$H$2:$H$37000,"1500*",'Accounting Data'!$I$2:$I$37000,"200*",'Accounting Data'!$J$2:$J$37000,"22*",'Accounting Data'!$K$2:$K$37000,"62*")+SUMIFS('Accounting Data'!$G$2:$G$37000,'Accounting Data'!$H$2:$H$37000,"1000*",'Accounting Data'!$I$2:$I$37000,"270*",'Accounting Data'!$J$2:$J$37000,"22*",'Accounting Data'!$K$2:$K$37000,"62*")+SUMIFS('Accounting Data'!$G$2:$G$37000,'Accounting Data'!$H$2:$H$37000,"1500*",'Accounting Data'!$I$2:$I$37000,"270*",'Accounting Data'!$J$2:$J$37000,"22*",'Accounting Data'!$K$2:$K$37000,"62*")</f>
        <v>0</v>
      </c>
      <c r="F28" s="131" t="n">
        <f aca="false">SUMIFS('Accounting Data'!$G$2:$G$37000,'Accounting Data'!$H$2:$H$37000,"1000*",'Accounting Data'!$I$2:$I$37000,"200*",'Accounting Data'!$J$2:$J$37000,"22*",'Accounting Data'!$K$2:$K$37000,"63*")+SUMIFS('Accounting Data'!$G$2:$G$37000,'Accounting Data'!$H$2:$H$37000,"1500*",'Accounting Data'!$I$2:$I$37000,"200*",'Accounting Data'!$J$2:$J$37000,"22*",'Accounting Data'!$K$2:$K$37000,"63*")+SUMIFS('Accounting Data'!$G$2:$G$37000,'Accounting Data'!$H$2:$H$37000,"1000*",'Accounting Data'!$I$2:$I$37000,"270*",'Accounting Data'!$J$2:$J$37000,"22*",'Accounting Data'!$K$2:$K$37000,"63*")+SUMIFS('Accounting Data'!$G$2:$G$37000,'Accounting Data'!$H$2:$H$37000,"1500*",'Accounting Data'!$I$2:$I$37000,"270*",'Accounting Data'!$J$2:$J$37000,"22*",'Accounting Data'!$K$2:$K$37000,"63*")</f>
        <v>0</v>
      </c>
      <c r="G28" s="131" t="n">
        <f aca="false">SUMIFS('Accounting Data'!$G$2:$G$37000,'Accounting Data'!$H$2:$H$37000,"1000*",'Accounting Data'!$I$2:$I$37000,"200*",'Accounting Data'!$J$2:$J$37000,"22*",'Accounting Data'!$K$2:$K$37000,"66*")+SUMIFS('Accounting Data'!$G$2:$G$37000,'Accounting Data'!$H$2:$H$37000,"1500*",'Accounting Data'!$I$2:$I$37000,"200*",'Accounting Data'!$J$2:$J$37000,"22*",'Accounting Data'!$K$2:$K$37000,"66*")+SUMIFS('Accounting Data'!$G$2:$G$37000,'Accounting Data'!$H$2:$H$37000,"1000*",'Accounting Data'!$I$2:$I$37000,"270*",'Accounting Data'!$J$2:$J$37000,"22*",'Accounting Data'!$K$2:$K$37000,"66*")+SUMIFS('Accounting Data'!$G$2:$G$37000,'Accounting Data'!$H$2:$H$37000,"1500*",'Accounting Data'!$I$2:$I$37000,"270*",'Accounting Data'!$J$2:$J$37000,"22*",'Accounting Data'!$K$2:$K$37000,"66*")</f>
        <v>0</v>
      </c>
      <c r="H28" s="131" t="n">
        <f aca="false">SUMIFS('Accounting Data'!$G$2:$G$37000,'Accounting Data'!$H$2:$H$37000,"1000*",'Accounting Data'!$I$2:$I$37000,"200*",'Accounting Data'!$J$2:$J$37000,"22*",'Accounting Data'!$K$2:$K$37000,"68*")+SUMIFS('Accounting Data'!$G$2:$G$37000,'Accounting Data'!$H$2:$H$37000,"1500*",'Accounting Data'!$I$2:$I$37000,"200*",'Accounting Data'!$J$2:$J$37000,"22*",'Accounting Data'!$K$2:$K$37000,"68*")+SUMIFS('Accounting Data'!$G$2:$G$37000,'Accounting Data'!$H$2:$H$37000,"1000*",'Accounting Data'!$I$2:$I$37000,"270*",'Accounting Data'!$J$2:$J$37000,"22*",'Accounting Data'!$K$2:$K$37000,"68*")+SUMIFS('Accounting Data'!$G$2:$G$37000,'Accounting Data'!$H$2:$H$37000,"1500*",'Accounting Data'!$I$2:$I$37000,"270*",'Accounting Data'!$J$2:$J$37000,"22*",'Accounting Data'!$K$2:$K$37000,"68*")</f>
        <v>0</v>
      </c>
      <c r="I28" s="132" t="n">
        <f aca="false">[2]!SP1000P200F2200</f>
        <v>0</v>
      </c>
      <c r="J28" s="134" t="n">
        <f aca="false">SUM(D28:H28)</f>
        <v>0</v>
      </c>
      <c r="K28" s="132" t="n">
        <f aca="false">[1]!SP1000P200F2200</f>
        <v>0</v>
      </c>
      <c r="L28" s="146" t="n">
        <f aca="false">IF(J28=K28,0,IF(K28&gt;0,(J28-K28)/K28,"--"))</f>
        <v>0</v>
      </c>
      <c r="M28" s="144" t="s">
        <v>65</v>
      </c>
      <c r="N28" s="67"/>
    </row>
    <row r="29" customFormat="false" ht="12" hidden="false" customHeight="true" outlineLevel="0" collapsed="false">
      <c r="A29" s="121" t="s">
        <v>132</v>
      </c>
      <c r="B29" s="67"/>
      <c r="C29" s="122" t="s">
        <v>67</v>
      </c>
      <c r="D29" s="131" t="n">
        <f aca="false">SUMIFS('Accounting Data'!$G$2:$G$37000,'Accounting Data'!$H$2:$H$37000,"1000*",'Accounting Data'!$I$2:$I$37000,"200*",'Accounting Data'!$J$2:$J$37000,"23*",'Accounting Data'!$K$2:$K$37000,"61*")+SUMIFS('Accounting Data'!$G$2:$G$37000,'Accounting Data'!$H$2:$H$37000,"1500*",'Accounting Data'!$I$2:$I$37000,"200*",'Accounting Data'!$J$2:$J$37000,"23*",'Accounting Data'!$K$2:$K$37000,"61*")+SUMIFS('Accounting Data'!$G$2:$G$37000,'Accounting Data'!$H$2:$H$37000,"1000*",'Accounting Data'!$I$2:$I$37000,"270*",'Accounting Data'!$J$2:$J$37000,"23*",'Accounting Data'!$K$2:$K$37000,"61*")+SUMIFS('Accounting Data'!$G$2:$G$37000,'Accounting Data'!$H$2:$H$37000,"1500*",'Accounting Data'!$I$2:$I$37000,"270*",'Accounting Data'!$J$2:$J$37000,"23*",'Accounting Data'!$K$2:$K$37000,"61*")</f>
        <v>0</v>
      </c>
      <c r="E29" s="131" t="n">
        <f aca="false">SUMIFS('Accounting Data'!$G$2:$G$37000,'Accounting Data'!$H$2:$H$37000,"1000*",'Accounting Data'!$I$2:$I$37000,"200*",'Accounting Data'!$J$2:$J$37000,"23*",'Accounting Data'!$K$2:$K$37000,"62*")+SUMIFS('Accounting Data'!$G$2:$G$37000,'Accounting Data'!$H$2:$H$37000,"1500*",'Accounting Data'!$I$2:$I$37000,"200*",'Accounting Data'!$J$2:$J$37000,"23*",'Accounting Data'!$K$2:$K$37000,"62*")+SUMIFS('Accounting Data'!$G$2:$G$37000,'Accounting Data'!$H$2:$H$37000,"1000*",'Accounting Data'!$I$2:$I$37000,"270*",'Accounting Data'!$J$2:$J$37000,"23*",'Accounting Data'!$K$2:$K$37000,"62*")+SUMIFS('Accounting Data'!$G$2:$G$37000,'Accounting Data'!$H$2:$H$37000,"1500*",'Accounting Data'!$I$2:$I$37000,"270*",'Accounting Data'!$J$2:$J$37000,"23*",'Accounting Data'!$K$2:$K$37000,"62*")</f>
        <v>0</v>
      </c>
      <c r="F29" s="131" t="n">
        <f aca="false">SUMIFS('Accounting Data'!$G$2:$G$37000,'Accounting Data'!$H$2:$H$37000,"1000*",'Accounting Data'!$I$2:$I$37000,"200*",'Accounting Data'!$J$2:$J$37000,"23*",'Accounting Data'!$K$2:$K$37000,"63*")+SUMIFS('Accounting Data'!$G$2:$G$37000,'Accounting Data'!$H$2:$H$37000,"1500*",'Accounting Data'!$I$2:$I$37000,"200*",'Accounting Data'!$J$2:$J$37000,"23*",'Accounting Data'!$K$2:$K$37000,"63*")+SUMIFS('Accounting Data'!$G$2:$G$37000,'Accounting Data'!$H$2:$H$37000,"1000*",'Accounting Data'!$I$2:$I$37000,"270*",'Accounting Data'!$J$2:$J$37000,"23*",'Accounting Data'!$K$2:$K$37000,"63*")+SUMIFS('Accounting Data'!$G$2:$G$37000,'Accounting Data'!$H$2:$H$37000,"1500*",'Accounting Data'!$I$2:$I$37000,"270*",'Accounting Data'!$J$2:$J$37000,"23*",'Accounting Data'!$K$2:$K$37000,"63*")</f>
        <v>0</v>
      </c>
      <c r="G29" s="131" t="n">
        <f aca="false">SUMIFS('Accounting Data'!$G$2:$G$37000,'Accounting Data'!$H$2:$H$37000,"1000*",'Accounting Data'!$I$2:$I$37000,"200*",'Accounting Data'!$J$2:$J$37000,"23*",'Accounting Data'!$K$2:$K$37000,"66*")+SUMIFS('Accounting Data'!$G$2:$G$37000,'Accounting Data'!$H$2:$H$37000,"1500*",'Accounting Data'!$I$2:$I$37000,"200*",'Accounting Data'!$J$2:$J$37000,"23*",'Accounting Data'!$K$2:$K$37000,"66*")+SUMIFS('Accounting Data'!$G$2:$G$37000,'Accounting Data'!$H$2:$H$37000,"1000*",'Accounting Data'!$I$2:$I$37000,"270*",'Accounting Data'!$J$2:$J$37000,"23*",'Accounting Data'!$K$2:$K$37000,"66*")+SUMIFS('Accounting Data'!$G$2:$G$37000,'Accounting Data'!$H$2:$H$37000,"1500*",'Accounting Data'!$I$2:$I$37000,"270*",'Accounting Data'!$J$2:$J$37000,"23*",'Accounting Data'!$K$2:$K$37000,"66*")</f>
        <v>0</v>
      </c>
      <c r="H29" s="131" t="n">
        <f aca="false">SUMIFS('Accounting Data'!$G$2:$G$37000,'Accounting Data'!$H$2:$H$37000,"1000*",'Accounting Data'!$I$2:$I$37000,"200*",'Accounting Data'!$J$2:$J$37000,"23*",'Accounting Data'!$K$2:$K$37000,"68*")+SUMIFS('Accounting Data'!$G$2:$G$37000,'Accounting Data'!$H$2:$H$37000,"1500*",'Accounting Data'!$I$2:$I$37000,"200*",'Accounting Data'!$J$2:$J$37000,"23*",'Accounting Data'!$K$2:$K$37000,"68*")+SUMIFS('Accounting Data'!$G$2:$G$37000,'Accounting Data'!$H$2:$H$37000,"1000*",'Accounting Data'!$I$2:$I$37000,"270*",'Accounting Data'!$J$2:$J$37000,"23*",'Accounting Data'!$K$2:$K$37000,"68*")+SUMIFS('Accounting Data'!$G$2:$G$37000,'Accounting Data'!$H$2:$H$37000,"1500*",'Accounting Data'!$I$2:$I$37000,"270*",'Accounting Data'!$J$2:$J$37000,"23*",'Accounting Data'!$K$2:$K$37000,"68*")</f>
        <v>0</v>
      </c>
      <c r="I29" s="132" t="n">
        <f aca="false">[2]!SP1000P200F2300</f>
        <v>0</v>
      </c>
      <c r="J29" s="134" t="n">
        <f aca="false">SUM(D29:H29)</f>
        <v>0</v>
      </c>
      <c r="K29" s="132" t="n">
        <f aca="false">[1]!SP1000P200F2300</f>
        <v>0</v>
      </c>
      <c r="L29" s="146" t="n">
        <f aca="false">IF(J29=K29,0,IF(K29&gt;0,(J29-K29)/K29,"--"))</f>
        <v>0</v>
      </c>
      <c r="M29" s="144" t="s">
        <v>67</v>
      </c>
      <c r="N29" s="67"/>
    </row>
    <row r="30" customFormat="false" ht="12" hidden="false" customHeight="true" outlineLevel="0" collapsed="false">
      <c r="A30" s="121" t="s">
        <v>133</v>
      </c>
      <c r="B30" s="67"/>
      <c r="C30" s="122" t="s">
        <v>69</v>
      </c>
      <c r="D30" s="131" t="n">
        <f aca="false">SUMIFS('Accounting Data'!$G$2:$G$37000,'Accounting Data'!$H$2:$H$37000,"1000*",'Accounting Data'!$I$2:$I$37000,"200*",'Accounting Data'!$J$2:$J$37000,"24*",'Accounting Data'!$K$2:$K$37000,"61*")+SUMIFS('Accounting Data'!$G$2:$G$37000,'Accounting Data'!$H$2:$H$37000,"1500*",'Accounting Data'!$I$2:$I$37000,"200*",'Accounting Data'!$J$2:$J$37000,"24*",'Accounting Data'!$K$2:$K$37000,"61*")+SUMIFS('Accounting Data'!$G$2:$G$37000,'Accounting Data'!$H$2:$H$37000,"1000*",'Accounting Data'!$I$2:$I$37000,"270*",'Accounting Data'!$J$2:$J$37000,"24*",'Accounting Data'!$K$2:$K$37000,"61*")+SUMIFS('Accounting Data'!$G$2:$G$37000,'Accounting Data'!$H$2:$H$37000,"1500*",'Accounting Data'!$I$2:$I$37000,"270*",'Accounting Data'!$J$2:$J$37000,"24*",'Accounting Data'!$K$2:$K$37000,"61*")</f>
        <v>0</v>
      </c>
      <c r="E30" s="131" t="n">
        <f aca="false">SUMIFS('Accounting Data'!$G$2:$G$37000,'Accounting Data'!$H$2:$H$37000,"1000*",'Accounting Data'!$I$2:$I$37000,"200*",'Accounting Data'!$J$2:$J$37000,"24*",'Accounting Data'!$K$2:$K$37000,"62*")+SUMIFS('Accounting Data'!$G$2:$G$37000,'Accounting Data'!$H$2:$H$37000,"1500*",'Accounting Data'!$I$2:$I$37000,"200*",'Accounting Data'!$J$2:$J$37000,"24*",'Accounting Data'!$K$2:$K$37000,"62*")+SUMIFS('Accounting Data'!$G$2:$G$37000,'Accounting Data'!$H$2:$H$37000,"1000*",'Accounting Data'!$I$2:$I$37000,"270*",'Accounting Data'!$J$2:$J$37000,"24*",'Accounting Data'!$K$2:$K$37000,"62*")+SUMIFS('Accounting Data'!$G$2:$G$37000,'Accounting Data'!$H$2:$H$37000,"1500*",'Accounting Data'!$I$2:$I$37000,"270*",'Accounting Data'!$J$2:$J$37000,"24*",'Accounting Data'!$K$2:$K$37000,"62*")</f>
        <v>0</v>
      </c>
      <c r="F30" s="131" t="n">
        <f aca="false">SUMIFS('Accounting Data'!$G$2:$G$37000,'Accounting Data'!$H$2:$H$37000,"1000*",'Accounting Data'!$I$2:$I$37000,"200*",'Accounting Data'!$J$2:$J$37000,"24*",'Accounting Data'!$K$2:$K$37000,"63*")+SUMIFS('Accounting Data'!$G$2:$G$37000,'Accounting Data'!$H$2:$H$37000,"1500*",'Accounting Data'!$I$2:$I$37000,"200*",'Accounting Data'!$J$2:$J$37000,"24*",'Accounting Data'!$K$2:$K$37000,"63*")+SUMIFS('Accounting Data'!$G$2:$G$37000,'Accounting Data'!$H$2:$H$37000,"1000*",'Accounting Data'!$I$2:$I$37000,"270*",'Accounting Data'!$J$2:$J$37000,"24*",'Accounting Data'!$K$2:$K$37000,"63*")+SUMIFS('Accounting Data'!$G$2:$G$37000,'Accounting Data'!$H$2:$H$37000,"1500*",'Accounting Data'!$I$2:$I$37000,"270*",'Accounting Data'!$J$2:$J$37000,"24*",'Accounting Data'!$K$2:$K$37000,"63*")</f>
        <v>0</v>
      </c>
      <c r="G30" s="131" t="n">
        <f aca="false">SUMIFS('Accounting Data'!$G$2:$G$37000,'Accounting Data'!$H$2:$H$37000,"1000*",'Accounting Data'!$I$2:$I$37000,"200*",'Accounting Data'!$J$2:$J$37000,"24*",'Accounting Data'!$K$2:$K$37000,"66*")+SUMIFS('Accounting Data'!$G$2:$G$37000,'Accounting Data'!$H$2:$H$37000,"1500*",'Accounting Data'!$I$2:$I$37000,"200*",'Accounting Data'!$J$2:$J$37000,"24*",'Accounting Data'!$K$2:$K$37000,"66*")+SUMIFS('Accounting Data'!$G$2:$G$37000,'Accounting Data'!$H$2:$H$37000,"1000*",'Accounting Data'!$I$2:$I$37000,"270*",'Accounting Data'!$J$2:$J$37000,"24*",'Accounting Data'!$K$2:$K$37000,"66*")+SUMIFS('Accounting Data'!$G$2:$G$37000,'Accounting Data'!$H$2:$H$37000,"1500*",'Accounting Data'!$I$2:$I$37000,"270*",'Accounting Data'!$J$2:$J$37000,"24*",'Accounting Data'!$K$2:$K$37000,"66*")</f>
        <v>0</v>
      </c>
      <c r="H30" s="131" t="n">
        <f aca="false">SUMIFS('Accounting Data'!$G$2:$G$37000,'Accounting Data'!$H$2:$H$37000,"1000*",'Accounting Data'!$I$2:$I$37000,"200*",'Accounting Data'!$J$2:$J$37000,"24*",'Accounting Data'!$K$2:$K$37000,"68*")+SUMIFS('Accounting Data'!$G$2:$G$37000,'Accounting Data'!$H$2:$H$37000,"1500*",'Accounting Data'!$I$2:$I$37000,"200*",'Accounting Data'!$J$2:$J$37000,"24*",'Accounting Data'!$K$2:$K$37000,"68*")+SUMIFS('Accounting Data'!$G$2:$G$37000,'Accounting Data'!$H$2:$H$37000,"1000*",'Accounting Data'!$I$2:$I$37000,"270*",'Accounting Data'!$J$2:$J$37000,"24*",'Accounting Data'!$K$2:$K$37000,"68*")+SUMIFS('Accounting Data'!$G$2:$G$37000,'Accounting Data'!$H$2:$H$37000,"1500*",'Accounting Data'!$I$2:$I$37000,"270*",'Accounting Data'!$J$2:$J$37000,"24*",'Accounting Data'!$K$2:$K$37000,"68*")</f>
        <v>0</v>
      </c>
      <c r="I30" s="132" t="n">
        <f aca="false">[2]!SP1000P200F2400</f>
        <v>0</v>
      </c>
      <c r="J30" s="134" t="n">
        <f aca="false">SUM(D30:H30)</f>
        <v>0</v>
      </c>
      <c r="K30" s="132" t="n">
        <f aca="false">[1]!SP1000P200F2400</f>
        <v>0</v>
      </c>
      <c r="L30" s="146" t="n">
        <f aca="false">IF(J30=K30,0,IF(K30&gt;0,(J30-K30)/K30,"--"))</f>
        <v>0</v>
      </c>
      <c r="M30" s="144" t="s">
        <v>69</v>
      </c>
      <c r="N30" s="67"/>
    </row>
    <row r="31" customFormat="false" ht="12" hidden="false" customHeight="true" outlineLevel="0" collapsed="false">
      <c r="A31" s="121" t="s">
        <v>134</v>
      </c>
      <c r="B31" s="67"/>
      <c r="C31" s="122" t="s">
        <v>71</v>
      </c>
      <c r="D31" s="131" t="n">
        <f aca="false">SUMIFS('Accounting Data'!$G$2:$G$37000,'Accounting Data'!$H$2:$H$37000,"1000*",'Accounting Data'!$I$2:$I$37000,"200*",'Accounting Data'!$J$2:$J$37000,"25*",'Accounting Data'!$K$2:$K$37000,"61*")+SUMIFS('Accounting Data'!$G$2:$G$37000,'Accounting Data'!$H$2:$H$37000,"1500*",'Accounting Data'!$I$2:$I$37000,"200*",'Accounting Data'!$J$2:$J$37000,"25*",'Accounting Data'!$K$2:$K$37000,"61*")+SUMIFS('Accounting Data'!$G$2:$G$37000,'Accounting Data'!$H$2:$H$37000,"1000*",'Accounting Data'!$I$2:$I$37000,"270*",'Accounting Data'!$J$2:$J$37000,"25*",'Accounting Data'!$K$2:$K$37000,"61*")+SUMIFS('Accounting Data'!$G$2:$G$37000,'Accounting Data'!$H$2:$H$37000,"1500*",'Accounting Data'!$I$2:$I$37000,"270*",'Accounting Data'!$J$2:$J$37000,"25*",'Accounting Data'!$K$2:$K$37000,"61*")</f>
        <v>0</v>
      </c>
      <c r="E31" s="131" t="n">
        <f aca="false">SUMIFS('Accounting Data'!$G$2:$G$37000,'Accounting Data'!$H$2:$H$37000,"1000*",'Accounting Data'!$I$2:$I$37000,"200*",'Accounting Data'!$J$2:$J$37000,"25*",'Accounting Data'!$K$2:$K$37000,"62*")+SUMIFS('Accounting Data'!$G$2:$G$37000,'Accounting Data'!$H$2:$H$37000,"1500*",'Accounting Data'!$I$2:$I$37000,"200*",'Accounting Data'!$J$2:$J$37000,"25*",'Accounting Data'!$K$2:$K$37000,"62*")+SUMIFS('Accounting Data'!$G$2:$G$37000,'Accounting Data'!$H$2:$H$37000,"1000*",'Accounting Data'!$I$2:$I$37000,"270*",'Accounting Data'!$J$2:$J$37000,"25*",'Accounting Data'!$K$2:$K$37000,"62*")+SUMIFS('Accounting Data'!$G$2:$G$37000,'Accounting Data'!$H$2:$H$37000,"1500*",'Accounting Data'!$I$2:$I$37000,"270*",'Accounting Data'!$J$2:$J$37000,"25*",'Accounting Data'!$K$2:$K$37000,"62*")</f>
        <v>0</v>
      </c>
      <c r="F31" s="131" t="n">
        <f aca="false">SUMIFS('Accounting Data'!$G$2:$G$37000,'Accounting Data'!$H$2:$H$37000,"1000*",'Accounting Data'!$I$2:$I$37000,"200*",'Accounting Data'!$J$2:$J$37000,"25*",'Accounting Data'!$K$2:$K$37000,"63*")+SUMIFS('Accounting Data'!$G$2:$G$37000,'Accounting Data'!$H$2:$H$37000,"1500*",'Accounting Data'!$I$2:$I$37000,"200*",'Accounting Data'!$J$2:$J$37000,"25*",'Accounting Data'!$K$2:$K$37000,"63*")+SUMIFS('Accounting Data'!$G$2:$G$37000,'Accounting Data'!$H$2:$H$37000,"1000*",'Accounting Data'!$I$2:$I$37000,"270*",'Accounting Data'!$J$2:$J$37000,"25*",'Accounting Data'!$K$2:$K$37000,"63*")+SUMIFS('Accounting Data'!$G$2:$G$37000,'Accounting Data'!$H$2:$H$37000,"1500*",'Accounting Data'!$I$2:$I$37000,"270*",'Accounting Data'!$J$2:$J$37000,"25*",'Accounting Data'!$K$2:$K$37000,"63*")</f>
        <v>0</v>
      </c>
      <c r="G31" s="131" t="n">
        <f aca="false">SUMIFS('Accounting Data'!$G$2:$G$37000,'Accounting Data'!$H$2:$H$37000,"1000*",'Accounting Data'!$I$2:$I$37000,"200*",'Accounting Data'!$J$2:$J$37000,"25*",'Accounting Data'!$K$2:$K$37000,"66*")+SUMIFS('Accounting Data'!$G$2:$G$37000,'Accounting Data'!$H$2:$H$37000,"1500*",'Accounting Data'!$I$2:$I$37000,"200*",'Accounting Data'!$J$2:$J$37000,"25*",'Accounting Data'!$K$2:$K$37000,"66*")+SUMIFS('Accounting Data'!$G$2:$G$37000,'Accounting Data'!$H$2:$H$37000,"1000*",'Accounting Data'!$I$2:$I$37000,"270*",'Accounting Data'!$J$2:$J$37000,"25*",'Accounting Data'!$K$2:$K$37000,"66*")+SUMIFS('Accounting Data'!$G$2:$G$37000,'Accounting Data'!$H$2:$H$37000,"1500*",'Accounting Data'!$I$2:$I$37000,"270*",'Accounting Data'!$J$2:$J$37000,"25*",'Accounting Data'!$K$2:$K$37000,"66*")</f>
        <v>0</v>
      </c>
      <c r="H31" s="131" t="n">
        <f aca="false">SUMIFS('Accounting Data'!$G$2:$G$37000,'Accounting Data'!$H$2:$H$37000,"1000*",'Accounting Data'!$I$2:$I$37000,"200*",'Accounting Data'!$J$2:$J$37000,"25*",'Accounting Data'!$K$2:$K$37000,"68*")+SUMIFS('Accounting Data'!$G$2:$G$37000,'Accounting Data'!$H$2:$H$37000,"1500*",'Accounting Data'!$I$2:$I$37000,"200*",'Accounting Data'!$J$2:$J$37000,"25*",'Accounting Data'!$K$2:$K$37000,"68*")+SUMIFS('Accounting Data'!$G$2:$G$37000,'Accounting Data'!$H$2:$H$37000,"1000*",'Accounting Data'!$I$2:$I$37000,"270*",'Accounting Data'!$J$2:$J$37000,"25*",'Accounting Data'!$K$2:$K$37000,"68*")+SUMIFS('Accounting Data'!$G$2:$G$37000,'Accounting Data'!$H$2:$H$37000,"1500*",'Accounting Data'!$I$2:$I$37000,"270*",'Accounting Data'!$J$2:$J$37000,"25*",'Accounting Data'!$K$2:$K$37000,"68*")</f>
        <v>0</v>
      </c>
      <c r="I31" s="132" t="n">
        <f aca="false">[2]!SP1000P200F2500</f>
        <v>0</v>
      </c>
      <c r="J31" s="134" t="n">
        <f aca="false">SUM(D31:H31)</f>
        <v>0</v>
      </c>
      <c r="K31" s="132" t="n">
        <f aca="false">[1]!SP1000P200F2500</f>
        <v>0</v>
      </c>
      <c r="L31" s="146" t="n">
        <f aca="false">IF(J31=K31,0,IF(K31&gt;0,(J31-K31)/K31,"--"))</f>
        <v>0</v>
      </c>
      <c r="M31" s="144" t="s">
        <v>71</v>
      </c>
      <c r="N31" s="67"/>
    </row>
    <row r="32" customFormat="false" ht="12" hidden="false" customHeight="true" outlineLevel="0" collapsed="false">
      <c r="A32" s="121" t="s">
        <v>135</v>
      </c>
      <c r="B32" s="67"/>
      <c r="C32" s="122" t="s">
        <v>73</v>
      </c>
      <c r="D32" s="131" t="n">
        <f aca="false">SUMIFS('Accounting Data'!$G$2:$G$37000,'Accounting Data'!$H$2:$H$37000,"1000*",'Accounting Data'!$I$2:$I$37000,"200*",'Accounting Data'!$J$2:$J$37000,"26*",'Accounting Data'!$K$2:$K$37000,"61*")+SUMIFS('Accounting Data'!$G$2:$G$37000,'Accounting Data'!$H$2:$H$37000,"1500*",'Accounting Data'!$I$2:$I$37000,"200*",'Accounting Data'!$J$2:$J$37000,"26*",'Accounting Data'!$K$2:$K$37000,"61*")+SUMIFS('Accounting Data'!$G$2:$G$37000,'Accounting Data'!$H$2:$H$37000,"1000*",'Accounting Data'!$I$2:$I$37000,"270*",'Accounting Data'!$J$2:$J$37000,"26*",'Accounting Data'!$K$2:$K$37000,"61*")+SUMIFS('Accounting Data'!$G$2:$G$37000,'Accounting Data'!$H$2:$H$37000,"1500*",'Accounting Data'!$I$2:$I$37000,"270*",'Accounting Data'!$J$2:$J$37000,"26*",'Accounting Data'!$K$2:$K$37000,"61*")</f>
        <v>0</v>
      </c>
      <c r="E32" s="131" t="n">
        <f aca="false">SUMIFS('Accounting Data'!$G$2:$G$37000,'Accounting Data'!$H$2:$H$37000,"1000*",'Accounting Data'!$I$2:$I$37000,"200*",'Accounting Data'!$J$2:$J$37000,"26*",'Accounting Data'!$K$2:$K$37000,"62*")+SUMIFS('Accounting Data'!$G$2:$G$37000,'Accounting Data'!$H$2:$H$37000,"1500*",'Accounting Data'!$I$2:$I$37000,"200*",'Accounting Data'!$J$2:$J$37000,"26*",'Accounting Data'!$K$2:$K$37000,"62*")+SUMIFS('Accounting Data'!$G$2:$G$37000,'Accounting Data'!$H$2:$H$37000,"1000*",'Accounting Data'!$I$2:$I$37000,"270*",'Accounting Data'!$J$2:$J$37000,"26*",'Accounting Data'!$K$2:$K$37000,"62*")+SUMIFS('Accounting Data'!$G$2:$G$37000,'Accounting Data'!$H$2:$H$37000,"1500*",'Accounting Data'!$I$2:$I$37000,"270*",'Accounting Data'!$J$2:$J$37000,"26*",'Accounting Data'!$K$2:$K$37000,"62*")</f>
        <v>0</v>
      </c>
      <c r="F32" s="131" t="n">
        <f aca="false">SUMIFS('Accounting Data'!$G$2:$G$37000,'Accounting Data'!$H$2:$H$37000,"1000*",'Accounting Data'!$I$2:$I$37000,"200*",'Accounting Data'!$J$2:$J$37000,"26*",'Accounting Data'!$K$2:$K$37000,"63*")+SUMIFS('Accounting Data'!$G$2:$G$37000,'Accounting Data'!$H$2:$H$37000,"1500*",'Accounting Data'!$I$2:$I$37000,"200*",'Accounting Data'!$J$2:$J$37000,"26*",'Accounting Data'!$K$2:$K$37000,"63*")+SUMIFS('Accounting Data'!$G$2:$G$37000,'Accounting Data'!$H$2:$H$37000,"1000*",'Accounting Data'!$I$2:$I$37000,"270*",'Accounting Data'!$J$2:$J$37000,"26*",'Accounting Data'!$K$2:$K$37000,"63*")+SUMIFS('Accounting Data'!$G$2:$G$37000,'Accounting Data'!$H$2:$H$37000,"1500*",'Accounting Data'!$I$2:$I$37000,"270*",'Accounting Data'!$J$2:$J$37000,"26*",'Accounting Data'!$K$2:$K$37000,"63*")</f>
        <v>0</v>
      </c>
      <c r="G32" s="131" t="n">
        <f aca="false">SUMIFS('Accounting Data'!$G$2:$G$37000,'Accounting Data'!$H$2:$H$37000,"1000*",'Accounting Data'!$I$2:$I$37000,"200*",'Accounting Data'!$J$2:$J$37000,"26*",'Accounting Data'!$K$2:$K$37000,"66*")+SUMIFS('Accounting Data'!$G$2:$G$37000,'Accounting Data'!$H$2:$H$37000,"1500*",'Accounting Data'!$I$2:$I$37000,"200*",'Accounting Data'!$J$2:$J$37000,"26*",'Accounting Data'!$K$2:$K$37000,"66*")+SUMIFS('Accounting Data'!$G$2:$G$37000,'Accounting Data'!$H$2:$H$37000,"1000*",'Accounting Data'!$I$2:$I$37000,"270*",'Accounting Data'!$J$2:$J$37000,"26*",'Accounting Data'!$K$2:$K$37000,"66*")+SUMIFS('Accounting Data'!$G$2:$G$37000,'Accounting Data'!$H$2:$H$37000,"1500*",'Accounting Data'!$I$2:$I$37000,"270*",'Accounting Data'!$J$2:$J$37000,"26*",'Accounting Data'!$K$2:$K$37000,"66*")</f>
        <v>0</v>
      </c>
      <c r="H32" s="131" t="n">
        <f aca="false">SUMIFS('Accounting Data'!$G$2:$G$37000,'Accounting Data'!$H$2:$H$37000,"1000*",'Accounting Data'!$I$2:$I$37000,"200*",'Accounting Data'!$J$2:$J$37000,"26*",'Accounting Data'!$K$2:$K$37000,"68*")+SUMIFS('Accounting Data'!$G$2:$G$37000,'Accounting Data'!$H$2:$H$37000,"1500*",'Accounting Data'!$I$2:$I$37000,"200*",'Accounting Data'!$J$2:$J$37000,"26*",'Accounting Data'!$K$2:$K$37000,"68*")+SUMIFS('Accounting Data'!$G$2:$G$37000,'Accounting Data'!$H$2:$H$37000,"1000*",'Accounting Data'!$I$2:$I$37000,"270*",'Accounting Data'!$J$2:$J$37000,"26*",'Accounting Data'!$K$2:$K$37000,"68*")+SUMIFS('Accounting Data'!$G$2:$G$37000,'Accounting Data'!$H$2:$H$37000,"1500*",'Accounting Data'!$I$2:$I$37000,"270*",'Accounting Data'!$J$2:$J$37000,"26*",'Accounting Data'!$K$2:$K$37000,"68*")</f>
        <v>0</v>
      </c>
      <c r="I32" s="132" t="n">
        <f aca="false">[2]!SP1000P200F2600</f>
        <v>0</v>
      </c>
      <c r="J32" s="134" t="n">
        <f aca="false">SUM(D32:H32)</f>
        <v>0</v>
      </c>
      <c r="K32" s="132" t="n">
        <f aca="false">[1]!SP1000P200F2600</f>
        <v>0</v>
      </c>
      <c r="L32" s="146" t="n">
        <f aca="false">IF(J32=K32,0,IF(K32&gt;0,(J32-K32)/K32,"--"))</f>
        <v>0</v>
      </c>
      <c r="M32" s="144" t="s">
        <v>73</v>
      </c>
      <c r="N32" s="67"/>
    </row>
    <row r="33" customFormat="false" ht="12" hidden="false" customHeight="true" outlineLevel="0" collapsed="false">
      <c r="A33" s="121" t="s">
        <v>136</v>
      </c>
      <c r="B33" s="67"/>
      <c r="C33" s="122" t="s">
        <v>75</v>
      </c>
      <c r="D33" s="131" t="n">
        <f aca="false">SUMIFS('Accounting Data'!$G$2:$G$37000,'Accounting Data'!$H$2:$H$37000,"1000*",'Accounting Data'!$I$2:$I$37000,"200*",'Accounting Data'!$J$2:$J$37000,"29*",'Accounting Data'!$K$2:$K$37000,"61*")+SUMIFS('Accounting Data'!$G$2:$G$37000,'Accounting Data'!$H$2:$H$37000,"1500*",'Accounting Data'!$I$2:$I$37000,"200*",'Accounting Data'!$J$2:$J$37000,"29*",'Accounting Data'!$K$2:$K$37000,"61*")+SUMIFS('Accounting Data'!$G$2:$G$37000,'Accounting Data'!$H$2:$H$37000,"1000*",'Accounting Data'!$I$2:$I$37000,"270*",'Accounting Data'!$J$2:$J$37000,"29*",'Accounting Data'!$K$2:$K$37000,"61*")+SUMIFS('Accounting Data'!$G$2:$G$37000,'Accounting Data'!$H$2:$H$37000,"1500*",'Accounting Data'!$I$2:$I$37000,"270*",'Accounting Data'!$J$2:$J$37000,"29*",'Accounting Data'!$K$2:$K$37000,"61*")</f>
        <v>0</v>
      </c>
      <c r="E33" s="131" t="n">
        <f aca="false">SUMIFS('Accounting Data'!$G$2:$G$37000,'Accounting Data'!$H$2:$H$37000,"1000*",'Accounting Data'!$I$2:$I$37000,"200*",'Accounting Data'!$J$2:$J$37000,"29*",'Accounting Data'!$K$2:$K$37000,"62*")+SUMIFS('Accounting Data'!$G$2:$G$37000,'Accounting Data'!$H$2:$H$37000,"1500*",'Accounting Data'!$I$2:$I$37000,"200*",'Accounting Data'!$J$2:$J$37000,"29*",'Accounting Data'!$K$2:$K$37000,"62*")+SUMIFS('Accounting Data'!$G$2:$G$37000,'Accounting Data'!$H$2:$H$37000,"1000*",'Accounting Data'!$I$2:$I$37000,"270*",'Accounting Data'!$J$2:$J$37000,"29*",'Accounting Data'!$K$2:$K$37000,"62*")+SUMIFS('Accounting Data'!$G$2:$G$37000,'Accounting Data'!$H$2:$H$37000,"1500*",'Accounting Data'!$I$2:$I$37000,"270*",'Accounting Data'!$J$2:$J$37000,"29*",'Accounting Data'!$K$2:$K$37000,"62*")</f>
        <v>0</v>
      </c>
      <c r="F33" s="131" t="n">
        <f aca="false">SUMIFS('Accounting Data'!$G$2:$G$37000,'Accounting Data'!$H$2:$H$37000,"1000*",'Accounting Data'!$I$2:$I$37000,"200*",'Accounting Data'!$J$2:$J$37000,"29*",'Accounting Data'!$K$2:$K$37000,"63*")+SUMIFS('Accounting Data'!$G$2:$G$37000,'Accounting Data'!$H$2:$H$37000,"1500*",'Accounting Data'!$I$2:$I$37000,"200*",'Accounting Data'!$J$2:$J$37000,"29*",'Accounting Data'!$K$2:$K$37000,"63*")+SUMIFS('Accounting Data'!$G$2:$G$37000,'Accounting Data'!$H$2:$H$37000,"1000*",'Accounting Data'!$I$2:$I$37000,"270*",'Accounting Data'!$J$2:$J$37000,"29*",'Accounting Data'!$K$2:$K$37000,"63*")+SUMIFS('Accounting Data'!$G$2:$G$37000,'Accounting Data'!$H$2:$H$37000,"1500*",'Accounting Data'!$I$2:$I$37000,"270*",'Accounting Data'!$J$2:$J$37000,"29*",'Accounting Data'!$K$2:$K$37000,"63*")</f>
        <v>0</v>
      </c>
      <c r="G33" s="131" t="n">
        <f aca="false">SUMIFS('Accounting Data'!$G$2:$G$37000,'Accounting Data'!$H$2:$H$37000,"1000*",'Accounting Data'!$I$2:$I$37000,"200*",'Accounting Data'!$J$2:$J$37000,"29*",'Accounting Data'!$K$2:$K$37000,"66*")+SUMIFS('Accounting Data'!$G$2:$G$37000,'Accounting Data'!$H$2:$H$37000,"1500*",'Accounting Data'!$I$2:$I$37000,"200*",'Accounting Data'!$J$2:$J$37000,"29*",'Accounting Data'!$K$2:$K$37000,"66*")+SUMIFS('Accounting Data'!$G$2:$G$37000,'Accounting Data'!$H$2:$H$37000,"1000*",'Accounting Data'!$I$2:$I$37000,"270*",'Accounting Data'!$J$2:$J$37000,"29*",'Accounting Data'!$K$2:$K$37000,"66*")+SUMIFS('Accounting Data'!$G$2:$G$37000,'Accounting Data'!$H$2:$H$37000,"1500*",'Accounting Data'!$I$2:$I$37000,"270*",'Accounting Data'!$J$2:$J$37000,"29*",'Accounting Data'!$K$2:$K$37000,"66*")</f>
        <v>0</v>
      </c>
      <c r="H33" s="131" t="n">
        <f aca="false">SUMIFS('Accounting Data'!$G$2:$G$37000,'Accounting Data'!$H$2:$H$37000,"1000*",'Accounting Data'!$I$2:$I$37000,"200*",'Accounting Data'!$J$2:$J$37000,"29*",'Accounting Data'!$K$2:$K$37000,"68*")+SUMIFS('Accounting Data'!$G$2:$G$37000,'Accounting Data'!$H$2:$H$37000,"1500*",'Accounting Data'!$I$2:$I$37000,"200*",'Accounting Data'!$J$2:$J$37000,"29*",'Accounting Data'!$K$2:$K$37000,"68*")+SUMIFS('Accounting Data'!$G$2:$G$37000,'Accounting Data'!$H$2:$H$37000,"1000*",'Accounting Data'!$I$2:$I$37000,"270*",'Accounting Data'!$J$2:$J$37000,"29*",'Accounting Data'!$K$2:$K$37000,"68*")+SUMIFS('Accounting Data'!$G$2:$G$37000,'Accounting Data'!$H$2:$H$37000,"1500*",'Accounting Data'!$I$2:$I$37000,"270*",'Accounting Data'!$J$2:$J$37000,"29*",'Accounting Data'!$K$2:$K$37000,"68*")</f>
        <v>0</v>
      </c>
      <c r="I33" s="132" t="n">
        <f aca="false">[2]!SP1000P200F2900</f>
        <v>0</v>
      </c>
      <c r="J33" s="134" t="n">
        <f aca="false">SUM(D33:H33)</f>
        <v>0</v>
      </c>
      <c r="K33" s="132" t="n">
        <f aca="false">[1]!SP1000P200F2900</f>
        <v>0</v>
      </c>
      <c r="L33" s="146" t="n">
        <f aca="false">IF(J33=K33,0,IF(K33&gt;0,(J33-K33)/K33,"--"))</f>
        <v>0</v>
      </c>
      <c r="M33" s="144" t="s">
        <v>75</v>
      </c>
      <c r="N33" s="67"/>
    </row>
    <row r="34" customFormat="false" ht="12" hidden="false" customHeight="true" outlineLevel="0" collapsed="false">
      <c r="A34" s="121" t="s">
        <v>137</v>
      </c>
      <c r="B34" s="67"/>
      <c r="C34" s="122" t="s">
        <v>78</v>
      </c>
      <c r="D34" s="131" t="n">
        <f aca="false">SUMIFS('Accounting Data'!$G$2:$G$37000,'Accounting Data'!$H$2:$H$37000,"1000*",'Accounting Data'!$I$2:$I$37000,"200*",'Accounting Data'!$J$2:$J$37000,"3*",'Accounting Data'!$K$2:$K$37000,"61*")+SUMIFS('Accounting Data'!$G$2:$G$37000,'Accounting Data'!$H$2:$H$37000,"1500*",'Accounting Data'!$I$2:$I$37000,"200*",'Accounting Data'!$J$2:$J$37000,"3*",'Accounting Data'!$K$2:$K$37000,"61*")+SUMIFS('Accounting Data'!$G$2:$G$37000,'Accounting Data'!$H$2:$H$37000,"1000*",'Accounting Data'!$I$2:$I$37000,"270*",'Accounting Data'!$J$2:$J$37000,"3*",'Accounting Data'!$K$2:$K$37000,"61*")+SUMIFS('Accounting Data'!$G$2:$G$37000,'Accounting Data'!$H$2:$H$37000,"1500*",'Accounting Data'!$I$2:$I$37000,"270*",'Accounting Data'!$J$2:$J$37000,"3*",'Accounting Data'!$K$2:$K$37000,"61*")</f>
        <v>0</v>
      </c>
      <c r="E34" s="131" t="n">
        <f aca="false">SUMIFS('Accounting Data'!$G$2:$G$37000,'Accounting Data'!$H$2:$H$37000,"1000*",'Accounting Data'!$I$2:$I$37000,"200*",'Accounting Data'!$J$2:$J$37000,"3*",'Accounting Data'!$K$2:$K$37000,"62*")+SUMIFS('Accounting Data'!$G$2:$G$37000,'Accounting Data'!$H$2:$H$37000,"1500*",'Accounting Data'!$I$2:$I$37000,"200*",'Accounting Data'!$J$2:$J$37000,"3*",'Accounting Data'!$K$2:$K$37000,"62*")+SUMIFS('Accounting Data'!$G$2:$G$37000,'Accounting Data'!$H$2:$H$37000,"1000*",'Accounting Data'!$I$2:$I$37000,"270*",'Accounting Data'!$J$2:$J$37000,"3*",'Accounting Data'!$K$2:$K$37000,"62*")+SUMIFS('Accounting Data'!$G$2:$G$37000,'Accounting Data'!$H$2:$H$37000,"1500*",'Accounting Data'!$I$2:$I$37000,"270*",'Accounting Data'!$J$2:$J$37000,"3*",'Accounting Data'!$K$2:$K$37000,"62*")</f>
        <v>0</v>
      </c>
      <c r="F34" s="131" t="n">
        <f aca="false">SUMIFS('Accounting Data'!$G$2:$G$37000,'Accounting Data'!$H$2:$H$37000,"1000*",'Accounting Data'!$I$2:$I$37000,"200*",'Accounting Data'!$J$2:$J$37000,"3*",'Accounting Data'!$K$2:$K$37000,"63*")+SUMIFS('Accounting Data'!$G$2:$G$37000,'Accounting Data'!$H$2:$H$37000,"1500*",'Accounting Data'!$I$2:$I$37000,"200*",'Accounting Data'!$J$2:$J$37000,"3*",'Accounting Data'!$K$2:$K$37000,"63*")+SUMIFS('Accounting Data'!$G$2:$G$37000,'Accounting Data'!$H$2:$H$37000,"1000*",'Accounting Data'!$I$2:$I$37000,"270*",'Accounting Data'!$J$2:$J$37000,"3*",'Accounting Data'!$K$2:$K$37000,"63*")+SUMIFS('Accounting Data'!$G$2:$G$37000,'Accounting Data'!$H$2:$H$37000,"1500*",'Accounting Data'!$I$2:$I$37000,"270*",'Accounting Data'!$J$2:$J$37000,"3*",'Accounting Data'!$K$2:$K$37000,"63*")</f>
        <v>0</v>
      </c>
      <c r="G34" s="131" t="n">
        <f aca="false">SUMIFS('Accounting Data'!$G$2:$G$37000,'Accounting Data'!$H$2:$H$37000,"1000*",'Accounting Data'!$I$2:$I$37000,"200*",'Accounting Data'!$J$2:$J$37000,"3*",'Accounting Data'!$K$2:$K$37000,"66*")+SUMIFS('Accounting Data'!$G$2:$G$37000,'Accounting Data'!$H$2:$H$37000,"1500*",'Accounting Data'!$I$2:$I$37000,"200*",'Accounting Data'!$J$2:$J$37000,"3*",'Accounting Data'!$K$2:$K$37000,"66*")+SUMIFS('Accounting Data'!$G$2:$G$37000,'Accounting Data'!$H$2:$H$37000,"1000*",'Accounting Data'!$I$2:$I$37000,"270*",'Accounting Data'!$J$2:$J$37000,"3*",'Accounting Data'!$K$2:$K$37000,"66*")+SUMIFS('Accounting Data'!$G$2:$G$37000,'Accounting Data'!$H$2:$H$37000,"1500*",'Accounting Data'!$I$2:$I$37000,"270*",'Accounting Data'!$J$2:$J$37000,"3*",'Accounting Data'!$K$2:$K$37000,"66*")</f>
        <v>0</v>
      </c>
      <c r="H34" s="131" t="n">
        <f aca="false">SUMIFS('Accounting Data'!$G$2:$G$37000,'Accounting Data'!$H$2:$H$37000,"1000*",'Accounting Data'!$I$2:$I$37000,"200*",'Accounting Data'!$J$2:$J$37000,"3*",'Accounting Data'!$K$2:$K$37000,"68*")+SUMIFS('Accounting Data'!$G$2:$G$37000,'Accounting Data'!$H$2:$H$37000,"1500*",'Accounting Data'!$I$2:$I$37000,"200*",'Accounting Data'!$J$2:$J$37000,"3*",'Accounting Data'!$K$2:$K$37000,"68*")+SUMIFS('Accounting Data'!$G$2:$G$37000,'Accounting Data'!$H$2:$H$37000,"1000*",'Accounting Data'!$I$2:$I$37000,"270*",'Accounting Data'!$J$2:$J$37000,"3*",'Accounting Data'!$K$2:$K$37000,"68*")+SUMIFS('Accounting Data'!$G$2:$G$37000,'Accounting Data'!$H$2:$H$37000,"1500*",'Accounting Data'!$I$2:$I$37000,"270*",'Accounting Data'!$J$2:$J$37000,"3*",'Accounting Data'!$K$2:$K$37000,"68*")</f>
        <v>0</v>
      </c>
      <c r="I34" s="132" t="n">
        <f aca="false">[2]!SP1000P200F3000</f>
        <v>0</v>
      </c>
      <c r="J34" s="132" t="n">
        <f aca="false">SUM(D34:H34)</f>
        <v>0</v>
      </c>
      <c r="K34" s="132" t="n">
        <f aca="false">[1]!SP1000P200F3000</f>
        <v>0</v>
      </c>
      <c r="L34" s="146" t="n">
        <f aca="false">IF(J34=K34,0,IF(K34&gt;0,(J34-K34)/K34,"--"))</f>
        <v>0</v>
      </c>
      <c r="M34" s="144" t="s">
        <v>78</v>
      </c>
      <c r="N34" s="67"/>
    </row>
    <row r="35" customFormat="false" ht="12" hidden="false" customHeight="true" outlineLevel="0" collapsed="false">
      <c r="A35" s="121" t="s">
        <v>138</v>
      </c>
      <c r="B35" s="67"/>
      <c r="C35" s="122" t="s">
        <v>80</v>
      </c>
      <c r="D35" s="131" t="n">
        <f aca="false">SUMIFS('Accounting Data'!$G$2:$G$37000,'Accounting Data'!$H$2:$H$37000,"1000*",'Accounting Data'!$I$2:$I$37000,"200*",'Accounting Data'!$J$2:$J$37000,"4*",'Accounting Data'!$K$2:$K$37000,"61*")+SUMIFS('Accounting Data'!$G$2:$G$37000,'Accounting Data'!$H$2:$H$37000,"1500*",'Accounting Data'!$I$2:$I$37000,"200*",'Accounting Data'!$J$2:$J$37000,"4*",'Accounting Data'!$K$2:$K$37000,"61*")+SUMIFS('Accounting Data'!$G$2:$G$37000,'Accounting Data'!$H$2:$H$37000,"1000*",'Accounting Data'!$I$2:$I$37000,"270*",'Accounting Data'!$J$2:$J$37000,"4*",'Accounting Data'!$K$2:$K$37000,"61*")+SUMIFS('Accounting Data'!$G$2:$G$37000,'Accounting Data'!$H$2:$H$37000,"1500*",'Accounting Data'!$I$2:$I$37000,"270*",'Accounting Data'!$J$2:$J$37000,"4*",'Accounting Data'!$K$2:$K$37000,"61*")</f>
        <v>0</v>
      </c>
      <c r="E35" s="131" t="n">
        <f aca="false">SUMIFS('Accounting Data'!$G$2:$G$37000,'Accounting Data'!$H$2:$H$37000,"1000*",'Accounting Data'!$I$2:$I$37000,"200*",'Accounting Data'!$J$2:$J$37000,"4*",'Accounting Data'!$K$2:$K$37000,"62*")+SUMIFS('Accounting Data'!$G$2:$G$37000,'Accounting Data'!$H$2:$H$37000,"1500*",'Accounting Data'!$I$2:$I$37000,"200*",'Accounting Data'!$J$2:$J$37000,"4*",'Accounting Data'!$K$2:$K$37000,"62*")+SUMIFS('Accounting Data'!$G$2:$G$37000,'Accounting Data'!$H$2:$H$37000,"1000*",'Accounting Data'!$I$2:$I$37000,"270*",'Accounting Data'!$J$2:$J$37000,"4*",'Accounting Data'!$K$2:$K$37000,"62*")+SUMIFS('Accounting Data'!$G$2:$G$37000,'Accounting Data'!$H$2:$H$37000,"1500*",'Accounting Data'!$I$2:$I$37000,"270*",'Accounting Data'!$J$2:$J$37000,"4*",'Accounting Data'!$K$2:$K$37000,"62*")</f>
        <v>0</v>
      </c>
      <c r="F35" s="131" t="n">
        <f aca="false">SUMIFS('Accounting Data'!$G$2:$G$37000,'Accounting Data'!$H$2:$H$37000,"1000*",'Accounting Data'!$I$2:$I$37000,"200*",'Accounting Data'!$J$2:$J$37000,"4*",'Accounting Data'!$K$2:$K$37000,"63*")+SUMIFS('Accounting Data'!$G$2:$G$37000,'Accounting Data'!$H$2:$H$37000,"1500*",'Accounting Data'!$I$2:$I$37000,"200*",'Accounting Data'!$J$2:$J$37000,"4*",'Accounting Data'!$K$2:$K$37000,"63*")+SUMIFS('Accounting Data'!$G$2:$G$37000,'Accounting Data'!$H$2:$H$37000,"1000*",'Accounting Data'!$I$2:$I$37000,"270*",'Accounting Data'!$J$2:$J$37000,"4*",'Accounting Data'!$K$2:$K$37000,"63*")+SUMIFS('Accounting Data'!$G$2:$G$37000,'Accounting Data'!$H$2:$H$37000,"1500*",'Accounting Data'!$I$2:$I$37000,"270*",'Accounting Data'!$J$2:$J$37000,"4*",'Accounting Data'!$K$2:$K$37000,"63*")</f>
        <v>0</v>
      </c>
      <c r="G35" s="131" t="n">
        <f aca="false">SUMIFS('Accounting Data'!$G$2:$G$37000,'Accounting Data'!$H$2:$H$37000,"1000*",'Accounting Data'!$I$2:$I$37000,"200*",'Accounting Data'!$J$2:$J$37000,"4*",'Accounting Data'!$K$2:$K$37000,"66*")+SUMIFS('Accounting Data'!$G$2:$G$37000,'Accounting Data'!$H$2:$H$37000,"1500*",'Accounting Data'!$I$2:$I$37000,"200*",'Accounting Data'!$J$2:$J$37000,"4*",'Accounting Data'!$K$2:$K$37000,"66*")+SUMIFS('Accounting Data'!$G$2:$G$37000,'Accounting Data'!$H$2:$H$37000,"1000*",'Accounting Data'!$I$2:$I$37000,"270*",'Accounting Data'!$J$2:$J$37000,"4*",'Accounting Data'!$K$2:$K$37000,"66*")+SUMIFS('Accounting Data'!$G$2:$G$37000,'Accounting Data'!$H$2:$H$37000,"1500*",'Accounting Data'!$I$2:$I$37000,"270*",'Accounting Data'!$J$2:$J$37000,"4*",'Accounting Data'!$K$2:$K$37000,"66*")</f>
        <v>0</v>
      </c>
      <c r="H35" s="131" t="n">
        <f aca="false">SUMIFS('Accounting Data'!$G$2:$G$37000,'Accounting Data'!$H$2:$H$37000,"1000*",'Accounting Data'!$I$2:$I$37000,"200*",'Accounting Data'!$J$2:$J$37000,"4*",'Accounting Data'!$K$2:$K$37000,"68*")+SUMIFS('Accounting Data'!$G$2:$G$37000,'Accounting Data'!$H$2:$H$37000,"1500*",'Accounting Data'!$I$2:$I$37000,"200*",'Accounting Data'!$J$2:$J$37000,"4*",'Accounting Data'!$K$2:$K$37000,"68*")+SUMIFS('Accounting Data'!$G$2:$G$37000,'Accounting Data'!$H$2:$H$37000,"1000*",'Accounting Data'!$I$2:$I$37000,"270*",'Accounting Data'!$J$2:$J$37000,"4*",'Accounting Data'!$K$2:$K$37000,"68*")+SUMIFS('Accounting Data'!$G$2:$G$37000,'Accounting Data'!$H$2:$H$37000,"1500*",'Accounting Data'!$I$2:$I$37000,"270*",'Accounting Data'!$J$2:$J$37000,"4*",'Accounting Data'!$K$2:$K$37000,"68*")</f>
        <v>0</v>
      </c>
      <c r="I35" s="132" t="n">
        <f aca="false">[2]!SP1000P200F4000</f>
        <v>0</v>
      </c>
      <c r="J35" s="132" t="n">
        <f aca="false">SUM(D35:H35)</f>
        <v>0</v>
      </c>
      <c r="K35" s="132" t="n">
        <f aca="false">[1]!SP1000P200F4000</f>
        <v>0</v>
      </c>
      <c r="L35" s="146" t="n">
        <f aca="false">IF(J35=K35,0,IF(K35&gt;0,(J35-K35)/K35,"--"))</f>
        <v>0</v>
      </c>
      <c r="M35" s="144" t="s">
        <v>80</v>
      </c>
      <c r="N35" s="67"/>
    </row>
    <row r="36" customFormat="false" ht="12" hidden="false" customHeight="true" outlineLevel="0" collapsed="false">
      <c r="A36" s="121" t="s">
        <v>139</v>
      </c>
      <c r="B36" s="67"/>
      <c r="C36" s="122" t="s">
        <v>82</v>
      </c>
      <c r="D36" s="131" t="n">
        <f aca="false">SUMIFS('Accounting Data'!$G$2:$G$37000,'Accounting Data'!$H$2:$H$37000,"1000*",'Accounting Data'!$I$2:$I$37000,"200*",'Accounting Data'!$J$2:$J$37000,"5*",'Accounting Data'!$K$2:$K$37000,"61*")+SUMIFS('Accounting Data'!$G$2:$G$37000,'Accounting Data'!$H$2:$H$37000,"1500*",'Accounting Data'!$I$2:$I$37000,"200*",'Accounting Data'!$J$2:$J$37000,"5*",'Accounting Data'!$K$2:$K$37000,"61*")+SUMIFS('Accounting Data'!$G$2:$G$37000,'Accounting Data'!$H$2:$H$37000,"1000*",'Accounting Data'!$I$2:$I$37000,"270*",'Accounting Data'!$J$2:$J$37000,"5*",'Accounting Data'!$K$2:$K$37000,"61*")+SUMIFS('Accounting Data'!$G$2:$G$37000,'Accounting Data'!$H$2:$H$37000,"1500*",'Accounting Data'!$I$2:$I$37000,"270*",'Accounting Data'!$J$2:$J$37000,"5*",'Accounting Data'!$K$2:$K$37000,"61*")</f>
        <v>0</v>
      </c>
      <c r="E36" s="131" t="n">
        <f aca="false">SUMIFS('Accounting Data'!$G$2:$G$37000,'Accounting Data'!$H$2:$H$37000,"1000*",'Accounting Data'!$I$2:$I$37000,"200*",'Accounting Data'!$J$2:$J$37000,"5*",'Accounting Data'!$K$2:$K$37000,"62*")+SUMIFS('Accounting Data'!$G$2:$G$37000,'Accounting Data'!$H$2:$H$37000,"1500*",'Accounting Data'!$I$2:$I$37000,"200*",'Accounting Data'!$J$2:$J$37000,"5*",'Accounting Data'!$K$2:$K$37000,"62*")+SUMIFS('Accounting Data'!$G$2:$G$37000,'Accounting Data'!$H$2:$H$37000,"1000*",'Accounting Data'!$I$2:$I$37000,"270*",'Accounting Data'!$J$2:$J$37000,"5*",'Accounting Data'!$K$2:$K$37000,"62*")+SUMIFS('Accounting Data'!$G$2:$G$37000,'Accounting Data'!$H$2:$H$37000,"1500*",'Accounting Data'!$I$2:$I$37000,"270*",'Accounting Data'!$J$2:$J$37000,"5*",'Accounting Data'!$K$2:$K$37000,"62*")</f>
        <v>0</v>
      </c>
      <c r="F36" s="131" t="n">
        <f aca="false">SUMIFS('Accounting Data'!$G$2:$G$37000,'Accounting Data'!$H$2:$H$37000,"1000*",'Accounting Data'!$I$2:$I$37000,"200*",'Accounting Data'!$J$2:$J$37000,"5*",'Accounting Data'!$K$2:$K$37000,"63*")+SUMIFS('Accounting Data'!$G$2:$G$37000,'Accounting Data'!$H$2:$H$37000,"1500*",'Accounting Data'!$I$2:$I$37000,"200*",'Accounting Data'!$J$2:$J$37000,"5*",'Accounting Data'!$K$2:$K$37000,"63*")+SUMIFS('Accounting Data'!$G$2:$G$37000,'Accounting Data'!$H$2:$H$37000,"1000*",'Accounting Data'!$I$2:$I$37000,"270*",'Accounting Data'!$J$2:$J$37000,"5*",'Accounting Data'!$K$2:$K$37000,"63*")+SUMIFS('Accounting Data'!$G$2:$G$37000,'Accounting Data'!$H$2:$H$37000,"1500*",'Accounting Data'!$I$2:$I$37000,"270*",'Accounting Data'!$J$2:$J$37000,"5*",'Accounting Data'!$K$2:$K$37000,"63*")</f>
        <v>0</v>
      </c>
      <c r="G36" s="131" t="n">
        <f aca="false">SUMIFS('Accounting Data'!$G$2:$G$37000,'Accounting Data'!$H$2:$H$37000,"1000*",'Accounting Data'!$I$2:$I$37000,"200*",'Accounting Data'!$J$2:$J$37000,"5*",'Accounting Data'!$K$2:$K$37000,"66*")+SUMIFS('Accounting Data'!$G$2:$G$37000,'Accounting Data'!$H$2:$H$37000,"1500*",'Accounting Data'!$I$2:$I$37000,"200*",'Accounting Data'!$J$2:$J$37000,"5*",'Accounting Data'!$K$2:$K$37000,"66*")+SUMIFS('Accounting Data'!$G$2:$G$37000,'Accounting Data'!$H$2:$H$37000,"1000*",'Accounting Data'!$I$2:$I$37000,"270*",'Accounting Data'!$J$2:$J$37000,"5*",'Accounting Data'!$K$2:$K$37000,"66*")+SUMIFS('Accounting Data'!$G$2:$G$37000,'Accounting Data'!$H$2:$H$37000,"1500*",'Accounting Data'!$I$2:$I$37000,"270*",'Accounting Data'!$J$2:$J$37000,"5*",'Accounting Data'!$K$2:$K$37000,"66*")</f>
        <v>0</v>
      </c>
      <c r="H36" s="131" t="n">
        <f aca="false">SUMIFS('Accounting Data'!$G$2:$G$37000,'Accounting Data'!$H$2:$H$37000,"1000*",'Accounting Data'!$I$2:$I$37000,"200*",'Accounting Data'!$J$2:$J$37000,"5*",'Accounting Data'!$K$2:$K$37000,"68*")+SUMIFS('Accounting Data'!$G$2:$G$37000,'Accounting Data'!$H$2:$H$37000,"1500*",'Accounting Data'!$I$2:$I$37000,"200*",'Accounting Data'!$J$2:$J$37000,"5*",'Accounting Data'!$K$2:$K$37000,"68*")+SUMIFS('Accounting Data'!$G$2:$G$37000,'Accounting Data'!$H$2:$H$37000,"1000*",'Accounting Data'!$I$2:$I$37000,"270*",'Accounting Data'!$J$2:$J$37000,"5*",'Accounting Data'!$K$2:$K$37000,"68*")+SUMIFS('Accounting Data'!$G$2:$G$37000,'Accounting Data'!$H$2:$H$37000,"1500*",'Accounting Data'!$I$2:$I$37000,"270*",'Accounting Data'!$J$2:$J$37000,"5*",'Accounting Data'!$K$2:$K$37000,"68*")</f>
        <v>0</v>
      </c>
      <c r="I36" s="132" t="n">
        <f aca="false">[2]!SP1000P200F5000</f>
        <v>0</v>
      </c>
      <c r="J36" s="132" t="n">
        <f aca="false">SUM(D36:H36)</f>
        <v>0</v>
      </c>
      <c r="K36" s="132" t="n">
        <f aca="false">[1]!SP1000P200F5000</f>
        <v>0</v>
      </c>
      <c r="L36" s="146" t="n">
        <f aca="false">IF(J36=K36,0,IF(K36&gt;0,(J36-K36)/K36,"--"))</f>
        <v>0</v>
      </c>
      <c r="M36" s="144" t="s">
        <v>82</v>
      </c>
      <c r="N36" s="67"/>
    </row>
    <row r="37" customFormat="false" ht="12" hidden="false" customHeight="true" outlineLevel="0" collapsed="false">
      <c r="A37" s="141" t="s">
        <v>140</v>
      </c>
      <c r="B37" s="110"/>
      <c r="C37" s="147" t="s">
        <v>84</v>
      </c>
      <c r="D37" s="131" t="n">
        <f aca="false">SUM(D24:D36)</f>
        <v>0</v>
      </c>
      <c r="E37" s="131" t="n">
        <f aca="false">SUM(E24:E36)</f>
        <v>0</v>
      </c>
      <c r="F37" s="131" t="n">
        <f aca="false">SUM(F24:F36)</f>
        <v>0</v>
      </c>
      <c r="G37" s="131" t="n">
        <f aca="false">SUM(G24:G36)</f>
        <v>0</v>
      </c>
      <c r="H37" s="131" t="n">
        <f aca="false">SUM(H24:H36)</f>
        <v>0</v>
      </c>
      <c r="I37" s="93" t="n">
        <f aca="false">SUM(I24:I36)</f>
        <v>0</v>
      </c>
      <c r="J37" s="93" t="n">
        <f aca="false">SUM(J24:J36)</f>
        <v>0</v>
      </c>
      <c r="K37" s="132" t="n">
        <f aca="false">SUM(K24:K36)</f>
        <v>0</v>
      </c>
      <c r="L37" s="146" t="n">
        <f aca="false">IF(J37=K37,0,IF(K37&gt;0,(J37-K37)/K37,"--"))</f>
        <v>0</v>
      </c>
      <c r="M37" s="144" t="s">
        <v>84</v>
      </c>
      <c r="N37" s="67"/>
    </row>
    <row r="38" customFormat="false" ht="12" hidden="false" customHeight="true" outlineLevel="0" collapsed="false">
      <c r="A38" s="148" t="s">
        <v>141</v>
      </c>
      <c r="B38" s="149"/>
      <c r="C38" s="147" t="s">
        <v>86</v>
      </c>
      <c r="D38" s="131" t="n">
        <f aca="false">SUMIFS('Accounting Data'!$G$2:$G$37000,'Accounting Data'!$H$2:$H$37000,"1000*",'Accounting Data'!$I$2:$I$37000,"400*",'Accounting Data'!$K$2:$K$37000,"61*")+SUMIFS('Accounting Data'!$G$2:$G$37000,'Accounting Data'!$H$2:$H$37000,"1500*",'Accounting Data'!$I$2:$I$37000,"400*",'Accounting Data'!$K$2:$K$37000,"61*")</f>
        <v>0</v>
      </c>
      <c r="E38" s="131" t="n">
        <f aca="false">SUMIFS('Accounting Data'!$G$2:$G$37000,'Accounting Data'!$H$2:$H$37000,"1000*",'Accounting Data'!$I$2:$I$37000,"400*",'Accounting Data'!$K$2:$K$37000,"62*")+SUMIFS('Accounting Data'!$G$2:$G$37000,'Accounting Data'!$H$2:$H$37000,"1500*",'Accounting Data'!$I$2:$I$37000,"400*",'Accounting Data'!$K$2:$K$37000,"62*")</f>
        <v>0</v>
      </c>
      <c r="F38" s="131" t="n">
        <f aca="false">SUMIFS('Accounting Data'!$G$2:$G$37000,'Accounting Data'!$H$2:$H$37000,"1000*",'Accounting Data'!$I$2:$I$37000,"400*",'Accounting Data'!$K$2:$K$37000,"63*")+SUMIFS('Accounting Data'!$G$2:$G$37000,'Accounting Data'!$H$2:$H$37000,"1500*",'Accounting Data'!$I$2:$I$37000,"400*",'Accounting Data'!$K$2:$K$37000,"63*")</f>
        <v>0</v>
      </c>
      <c r="G38" s="131" t="n">
        <f aca="false">SUMIFS('Accounting Data'!$G$2:$G$37000,'Accounting Data'!$H$2:$H$37000,"1000*",'Accounting Data'!$I$2:$I$37000,"400*",'Accounting Data'!$K$2:$K$37000,"66*")+SUMIFS('Accounting Data'!$G$2:$G$37000,'Accounting Data'!$H$2:$H$37000,"1500*",'Accounting Data'!$I$2:$I$37000,"400*",'Accounting Data'!$K$2:$K$37000,"66*")</f>
        <v>0</v>
      </c>
      <c r="H38" s="131" t="n">
        <f aca="false">SUMIFS('Accounting Data'!$G$2:$G$37000,'Accounting Data'!$H$2:$H$37000,"1000*",'Accounting Data'!$I$2:$I$37000,"400*",'Accounting Data'!$K$2:$K$37000,"68*")+SUMIFS('Accounting Data'!$G$2:$G$37000,'Accounting Data'!$H$2:$H$37000,"1500*",'Accounting Data'!$I$2:$I$37000,"400*",'Accounting Data'!$K$2:$K$37000,"68*")</f>
        <v>0</v>
      </c>
      <c r="I38" s="132" t="n">
        <f aca="false">[2]!SP1000P400</f>
        <v>0</v>
      </c>
      <c r="J38" s="132" t="n">
        <f aca="false">SUM(D38:H38)</f>
        <v>0</v>
      </c>
      <c r="K38" s="132" t="n">
        <f aca="false">[1]!SP1000P400</f>
        <v>0</v>
      </c>
      <c r="L38" s="146" t="n">
        <f aca="false">IF(J38=K38,0,IF(K38&gt;0,(J38-K38)/K38,"--"))</f>
        <v>0</v>
      </c>
      <c r="M38" s="144" t="s">
        <v>86</v>
      </c>
      <c r="N38" s="67"/>
    </row>
    <row r="39" customFormat="false" ht="12" hidden="false" customHeight="true" outlineLevel="0" collapsed="false">
      <c r="A39" s="148" t="s">
        <v>142</v>
      </c>
      <c r="B39" s="149"/>
      <c r="C39" s="150" t="s">
        <v>88</v>
      </c>
      <c r="D39" s="131" t="n">
        <f aca="false">SUMIFS('Accounting Data'!$G$2:$G$37000,'Accounting Data'!$H$2:$H$37000,"1000*",'Accounting Data'!$I$2:$I$37000,"53*",'Accounting Data'!$K$2:$K$37000,"61*")+SUMIFS('Accounting Data'!$G$2:$G$37000,'Accounting Data'!$H$2:$H$37000,"1500*",'Accounting Data'!$I$2:$I$37000,"53*",'Accounting Data'!$K$2:$K$37000,"61*")</f>
        <v>0</v>
      </c>
      <c r="E39" s="131" t="n">
        <f aca="false">SUMIFS('Accounting Data'!$G$2:$G$37000,'Accounting Data'!$H$2:$H$37000,"1000*",'Accounting Data'!$I$2:$I$37000,"53*",'Accounting Data'!$K$2:$K$37000,"62*")+SUMIFS('Accounting Data'!$G$2:$G$37000,'Accounting Data'!$H$2:$H$37000,"1000*",'Accounting Data'!$I$2:$I$37000,"53*",'Accounting Data'!$K$2:$K$37000,"62*")</f>
        <v>0</v>
      </c>
      <c r="F39" s="131" t="n">
        <f aca="false">SUMIFS('Accounting Data'!$G$2:$G$37000,'Accounting Data'!$H$2:$H$37000,"1000*",'Accounting Data'!$I$2:$I$37000,"53*",'Accounting Data'!$K$2:$K$37000,"63*")+SUMIFS('Accounting Data'!$G$2:$G$37000,'Accounting Data'!$H$2:$H$37000,"1500*",'Accounting Data'!$I$2:$I$37000,"53*",'Accounting Data'!$K$2:$K$37000,"63*")</f>
        <v>0</v>
      </c>
      <c r="G39" s="131" t="n">
        <f aca="false">SUMIFS('Accounting Data'!$G$2:$G$37000,'Accounting Data'!$H$2:$H$37000,"1000*",'Accounting Data'!$I$2:$I$37000,"53*",'Accounting Data'!$K$2:$K$37000,"66*")+SUMIFS('Accounting Data'!$G$2:$G$37000,'Accounting Data'!$H$2:$H$37000,"1500*",'Accounting Data'!$I$2:$I$37000,"53*",'Accounting Data'!$K$2:$K$37000,"66*")</f>
        <v>0</v>
      </c>
      <c r="H39" s="131" t="n">
        <f aca="false">SUMIFS('Accounting Data'!$G$2:$G$37000,'Accounting Data'!$H$2:$H$37000,"1000*",'Accounting Data'!$I$2:$I$37000,"53*",'Accounting Data'!$K$2:$K$37000,"68*")+SUMIFS('Accounting Data'!$G$2:$G$37000,'Accounting Data'!$H$2:$H$37000,"1500*",'Accounting Data'!$I$2:$I$37000,"53*",'Accounting Data'!$K$2:$K$37000,"68*")</f>
        <v>0</v>
      </c>
      <c r="I39" s="132" t="n">
        <f aca="false">[2]!SP1000P530</f>
        <v>0</v>
      </c>
      <c r="J39" s="132" t="n">
        <f aca="false">SUM(D39:H39)</f>
        <v>0</v>
      </c>
      <c r="K39" s="132" t="n">
        <f aca="false">[1]!SP1000P530</f>
        <v>0</v>
      </c>
      <c r="L39" s="146" t="n">
        <f aca="false">IF(J39=K39,0,IF(K39&gt;0,(J39-K39)/K39,"--"))</f>
        <v>0</v>
      </c>
      <c r="M39" s="144" t="s">
        <v>88</v>
      </c>
      <c r="N39" s="67"/>
    </row>
    <row r="40" customFormat="false" ht="12" hidden="false" customHeight="true" outlineLevel="0" collapsed="false">
      <c r="A40" s="148" t="s">
        <v>143</v>
      </c>
      <c r="B40" s="149"/>
      <c r="C40" s="150" t="s">
        <v>90</v>
      </c>
      <c r="D40" s="131" t="n">
        <f aca="false">SUMIFS('Accounting Data'!$G$2:$G$37000,'Accounting Data'!$H$2:$H$37000,"1000*",'Accounting Data'!$I$2:$I$37000,"54*",'Accounting Data'!$K$2:$K$37000,"61*")+SUMIFS('Accounting Data'!$G$2:$G$37000,'Accounting Data'!$H$2:$H$37000,"1500*",'Accounting Data'!$I$2:$I$37000,"54*",'Accounting Data'!$K$2:$K$37000,"61*")</f>
        <v>0</v>
      </c>
      <c r="E40" s="131" t="n">
        <f aca="false">SUMIFS('Accounting Data'!$G$2:$G$37000,'Accounting Data'!$H$2:$H$37000,"1000*",'Accounting Data'!$I$2:$I$37000,"54*",'Accounting Data'!$K$2:$K$37000,"62*")+SUMIFS('Accounting Data'!$G$2:$G$37000,'Accounting Data'!$H$2:$H$37000,"1500*",'Accounting Data'!$I$2:$I$37000,"54*",'Accounting Data'!$K$2:$K$37000,"62*")</f>
        <v>0</v>
      </c>
      <c r="F40" s="131" t="n">
        <f aca="false">SUMIFS('Accounting Data'!$G$2:$G$37000,'Accounting Data'!$H$2:$H$37000,"1000*",'Accounting Data'!$I$2:$I$37000,"54*",'Accounting Data'!$K$2:$K$37000,"63*")+SUMIFS('Accounting Data'!$G$2:$G$37000,'Accounting Data'!$H$2:$H$37000,"1500*",'Accounting Data'!$I$2:$I$37000,"54*",'Accounting Data'!$K$2:$K$37000,"63*")</f>
        <v>0</v>
      </c>
      <c r="G40" s="131" t="n">
        <f aca="false">SUMIFS('Accounting Data'!$G$2:$G$37000,'Accounting Data'!$H$2:$H$37000,"1000*",'Accounting Data'!$I$2:$I$37000,"54*",'Accounting Data'!$K$2:$K$37000,"66*")+SUMIFS('Accounting Data'!$G$2:$G$37000,'Accounting Data'!$H$2:$H$37000,"1500*",'Accounting Data'!$I$2:$I$37000,"54*",'Accounting Data'!$K$2:$K$37000,"66*")</f>
        <v>0</v>
      </c>
      <c r="H40" s="131" t="n">
        <f aca="false">SUMIFS('Accounting Data'!$G$2:$G$37000,'Accounting Data'!$H$2:$H$37000,"1000*",'Accounting Data'!$I$2:$I$37000,"54*",'Accounting Data'!$K$2:$K$37000,"68*")+SUMIFS('Accounting Data'!$G$2:$G$37000,'Accounting Data'!$H$2:$H$37000,"1500*",'Accounting Data'!$I$2:$I$37000,"54*",'Accounting Data'!$K$2:$K$37000,"68*")</f>
        <v>0</v>
      </c>
      <c r="I40" s="132" t="n">
        <f aca="false">[2]!SP1000P540</f>
        <v>0</v>
      </c>
      <c r="J40" s="132" t="n">
        <f aca="false">SUM(D40:H40)</f>
        <v>0</v>
      </c>
      <c r="K40" s="132" t="n">
        <f aca="false">[1]!SP1000P540</f>
        <v>0</v>
      </c>
      <c r="L40" s="146" t="n">
        <f aca="false">IF(J40=K40,0,IF(K40&gt;0,(J40-K40)/K40,"--"))</f>
        <v>0</v>
      </c>
      <c r="M40" s="144" t="s">
        <v>90</v>
      </c>
      <c r="N40" s="67"/>
    </row>
    <row r="41" customFormat="false" ht="12" hidden="false" customHeight="true" outlineLevel="0" collapsed="false">
      <c r="A41" s="148" t="s">
        <v>144</v>
      </c>
      <c r="B41" s="149"/>
      <c r="C41" s="150" t="s">
        <v>92</v>
      </c>
      <c r="D41" s="131" t="n">
        <f aca="false">SUMIFS('Accounting Data'!$G$2:$G$37000,'Accounting Data'!$H$2:$H$37000,"1000*",'Accounting Data'!$I$2:$I$37000,"55*",'Accounting Data'!$K$2:$K$37000,"61*")+SUMIFS('Accounting Data'!$G$2:$G$37000,'Accounting Data'!$H$2:$H$37000,"1500*",'Accounting Data'!$I$2:$I$37000,"55*",'Accounting Data'!$K$2:$K$37000,"61*")</f>
        <v>0</v>
      </c>
      <c r="E41" s="131" t="n">
        <f aca="false">SUMIFS('Accounting Data'!$G$2:$G$37000,'Accounting Data'!$H$2:$H$37000,"1000*",'Accounting Data'!$I$2:$I$37000,"55*",'Accounting Data'!$K$2:$K$37000,"62*")+SUMIFS('Accounting Data'!$G$2:$G$37000,'Accounting Data'!$H$2:$H$37000,"1500*",'Accounting Data'!$I$2:$I$37000,"55*",'Accounting Data'!$K$2:$K$37000,"62*")</f>
        <v>0</v>
      </c>
      <c r="F41" s="131" t="n">
        <f aca="false">SUMIFS('Accounting Data'!$G$2:$G$37000,'Accounting Data'!$H$2:$H$37000,"1000*",'Accounting Data'!$I$2:$I$37000,"55*",'Accounting Data'!$K$2:$K$37000,"63*")+SUMIFS('Accounting Data'!$G$2:$G$37000,'Accounting Data'!$H$2:$H$37000,"1500*",'Accounting Data'!$I$2:$I$37000,"55*",'Accounting Data'!$K$2:$K$37000,"63*")</f>
        <v>0</v>
      </c>
      <c r="G41" s="131" t="n">
        <f aca="false">SUMIFS('Accounting Data'!$G$2:$G$37000,'Accounting Data'!$H$2:$H$37000,"1000*",'Accounting Data'!$I$2:$I$37000,"55*",'Accounting Data'!$K$2:$K$37000,"66*")+SUMIFS('Accounting Data'!$G$2:$G$37000,'Accounting Data'!$H$2:$H$37000,"1500*",'Accounting Data'!$I$2:$I$37000,"55*",'Accounting Data'!$K$2:$K$37000,"66*")</f>
        <v>0</v>
      </c>
      <c r="H41" s="131" t="n">
        <f aca="false">SUMIFS('Accounting Data'!$G$2:$G$37000,'Accounting Data'!$H$2:$H$37000,"1000*",'Accounting Data'!$I$2:$I$37000,"55*",'Accounting Data'!$K$2:$K$37000,"68*")+SUMIFS('Accounting Data'!$G$2:$G$37000,'Accounting Data'!$H$2:$H$37000,"1500*",'Accounting Data'!$I$2:$I$37000,"55*",'Accounting Data'!$K$2:$K$37000,"68*")</f>
        <v>0</v>
      </c>
      <c r="I41" s="132" t="n">
        <f aca="false">[2]!SP1000P550</f>
        <v>0</v>
      </c>
      <c r="J41" s="132" t="n">
        <f aca="false">SUM(D41:H41)</f>
        <v>0</v>
      </c>
      <c r="K41" s="132" t="n">
        <f aca="false">[1]!SP1000P550</f>
        <v>0</v>
      </c>
      <c r="L41" s="146" t="n">
        <f aca="false">IF(J41=K41,0,IF(K41&gt;0,(J41-K41)/K41,"--"))</f>
        <v>0</v>
      </c>
      <c r="M41" s="144" t="s">
        <v>92</v>
      </c>
      <c r="N41" s="67"/>
    </row>
    <row r="42" customFormat="false" ht="12" hidden="false" customHeight="true" outlineLevel="0" collapsed="false">
      <c r="A42" s="148" t="s">
        <v>145</v>
      </c>
      <c r="B42" s="149"/>
      <c r="C42" s="150" t="s">
        <v>146</v>
      </c>
      <c r="D42" s="143" t="n">
        <f aca="false">SUM(D38:D41)+D37+D23</f>
        <v>0</v>
      </c>
      <c r="E42" s="143" t="n">
        <f aca="false">SUM(E38:E41)+E37+E23</f>
        <v>0</v>
      </c>
      <c r="F42" s="143" t="n">
        <f aca="false">SUM(F38:F41)+F37+F23</f>
        <v>0</v>
      </c>
      <c r="G42" s="143" t="n">
        <f aca="false">SUM(G38:G41)+G37+G23</f>
        <v>0</v>
      </c>
      <c r="H42" s="143" t="n">
        <f aca="false">SUM(H38:H41)+H37+H23</f>
        <v>0</v>
      </c>
      <c r="I42" s="93" t="n">
        <f aca="false">SUM(I38:I41)+I37+I23</f>
        <v>0</v>
      </c>
      <c r="J42" s="143" t="n">
        <f aca="false">SUM(J37:J41)+J23</f>
        <v>0</v>
      </c>
      <c r="K42" s="132" t="n">
        <f aca="false">SUM(K23)+SUM(K37:K41)</f>
        <v>0</v>
      </c>
      <c r="L42" s="146" t="n">
        <f aca="false">IF(J42=K42,0,IF(K42&gt;0,(J42-K42)/K42,"--"))</f>
        <v>0</v>
      </c>
      <c r="M42" s="144" t="s">
        <v>146</v>
      </c>
      <c r="N42" s="67"/>
    </row>
    <row r="43" customFormat="false" ht="12" hidden="false" customHeight="true" outlineLevel="0" collapsed="false">
      <c r="A43" s="148" t="s">
        <v>147</v>
      </c>
      <c r="B43" s="149"/>
      <c r="C43" s="150" t="s">
        <v>148</v>
      </c>
      <c r="D43" s="93" t="n">
        <f aca="false">TotalCSP6100</f>
        <v>0</v>
      </c>
      <c r="E43" s="93" t="n">
        <f aca="false">TotalCSP6200</f>
        <v>0</v>
      </c>
      <c r="F43" s="93" t="n">
        <f aca="false">TotalCSP630064006500</f>
        <v>0</v>
      </c>
      <c r="G43" s="93" t="n">
        <f aca="false">TotalCSP6600</f>
        <v>0</v>
      </c>
      <c r="H43" s="151"/>
      <c r="I43" s="76" t="n">
        <f aca="false">[2]!SP1000ClassSiteProj</f>
        <v>0</v>
      </c>
      <c r="J43" s="93" t="n">
        <f aca="false">SUM(D43:H43)</f>
        <v>0</v>
      </c>
      <c r="K43" s="132" t="n">
        <f aca="false">[1]!SP1000ClassSiteProj</f>
        <v>0</v>
      </c>
      <c r="L43" s="146" t="n">
        <f aca="false">IF(J43=K43,0,IF(K43&gt;0,(J43-K43)/K43,"--"))</f>
        <v>0</v>
      </c>
      <c r="M43" s="144" t="s">
        <v>148</v>
      </c>
      <c r="N43" s="67"/>
    </row>
    <row r="44" customFormat="false" ht="12" hidden="false" customHeight="true" outlineLevel="0" collapsed="false">
      <c r="A44" s="148" t="s">
        <v>149</v>
      </c>
      <c r="B44" s="149"/>
      <c r="C44" s="152" t="s">
        <v>150</v>
      </c>
      <c r="D44" s="151"/>
      <c r="E44" s="151"/>
      <c r="F44" s="151"/>
      <c r="G44" s="151"/>
      <c r="H44" s="151"/>
      <c r="I44" s="76" t="n">
        <f aca="false">[2]!SP1000InstrImpProj</f>
        <v>0</v>
      </c>
      <c r="J44" s="93" t="n">
        <f aca="false">ActualTotalInstImpExp</f>
        <v>0</v>
      </c>
      <c r="K44" s="132" t="n">
        <f aca="false">[1]!SP1000InstrImpProj</f>
        <v>0</v>
      </c>
      <c r="L44" s="146" t="n">
        <f aca="false">IF(J44=K44,0,IF(K44&gt;0,(J44-K44)/K44,"--"))</f>
        <v>0</v>
      </c>
      <c r="M44" s="153" t="s">
        <v>150</v>
      </c>
      <c r="N44" s="67"/>
    </row>
    <row r="45" customFormat="false" ht="12" hidden="false" customHeight="true" outlineLevel="0" collapsed="false">
      <c r="A45" s="154" t="s">
        <v>151</v>
      </c>
      <c r="B45" s="155"/>
      <c r="C45" s="152" t="s">
        <v>152</v>
      </c>
      <c r="D45" s="76" t="n">
        <f aca="false">TotalSEIP6100</f>
        <v>0</v>
      </c>
      <c r="E45" s="76" t="n">
        <f aca="false">TotalSEIP6200</f>
        <v>0</v>
      </c>
      <c r="F45" s="76" t="n">
        <f aca="false">TotalSEIP630064006500</f>
        <v>0</v>
      </c>
      <c r="G45" s="76" t="n">
        <f aca="false">TotalSEIP6600</f>
        <v>0</v>
      </c>
      <c r="H45" s="76" t="n">
        <f aca="false">TotalSEIP6800</f>
        <v>0</v>
      </c>
      <c r="I45" s="76" t="n">
        <f aca="false">[2]!SP1000StruEngImmProj</f>
        <v>0</v>
      </c>
      <c r="J45" s="76" t="n">
        <f aca="false">SUM(D45:H45)</f>
        <v>0</v>
      </c>
      <c r="K45" s="132" t="n">
        <f aca="false">[1]!SP1000StruEngImmProj</f>
        <v>0</v>
      </c>
      <c r="L45" s="146" t="n">
        <f aca="false">IF(J45=K45,0,IF(K45&gt;0,(J45-K45)/K45,"--"))</f>
        <v>0</v>
      </c>
      <c r="M45" s="153" t="s">
        <v>152</v>
      </c>
      <c r="N45" s="85"/>
    </row>
    <row r="46" customFormat="false" ht="12" hidden="false" customHeight="true" outlineLevel="0" collapsed="false">
      <c r="A46" s="154" t="s">
        <v>153</v>
      </c>
      <c r="B46" s="155"/>
      <c r="C46" s="152" t="s">
        <v>154</v>
      </c>
      <c r="D46" s="76" t="n">
        <f aca="false">TotalCIP6100</f>
        <v>0</v>
      </c>
      <c r="E46" s="76" t="n">
        <f aca="false">TotalCIP6200</f>
        <v>0</v>
      </c>
      <c r="F46" s="76" t="n">
        <f aca="false">TotalCIP630064006500</f>
        <v>0</v>
      </c>
      <c r="G46" s="76" t="n">
        <f aca="false">TotalCIP6600</f>
        <v>0</v>
      </c>
      <c r="H46" s="76" t="n">
        <f aca="false">TotalCIP6800</f>
        <v>0</v>
      </c>
      <c r="I46" s="76" t="n">
        <f aca="false">[2]!SP1000CompInstrProj</f>
        <v>0</v>
      </c>
      <c r="J46" s="76" t="n">
        <f aca="false">SUM(D46:H46)</f>
        <v>0</v>
      </c>
      <c r="K46" s="132" t="n">
        <f aca="false">[1]!SP1000CompInstrProj</f>
        <v>0</v>
      </c>
      <c r="L46" s="146" t="n">
        <f aca="false">IF(J46=K46,0,IF(K46&gt;0,(J46-K46)/K46,"--"))</f>
        <v>0</v>
      </c>
      <c r="M46" s="153" t="s">
        <v>154</v>
      </c>
      <c r="N46" s="85"/>
    </row>
    <row r="47" customFormat="false" ht="12" hidden="false" customHeight="true" outlineLevel="0" collapsed="false">
      <c r="A47" s="156" t="s">
        <v>155</v>
      </c>
      <c r="B47" s="157"/>
      <c r="C47" s="152" t="s">
        <v>156</v>
      </c>
      <c r="D47" s="158"/>
      <c r="E47" s="158"/>
      <c r="F47" s="158"/>
      <c r="G47" s="158"/>
      <c r="H47" s="158"/>
      <c r="I47" s="76" t="n">
        <f aca="false">[2]!SP1000FedStProj</f>
        <v>0</v>
      </c>
      <c r="J47" s="131" t="n">
        <f aca="false">ActualTotalFederalAndStateProjects</f>
        <v>0</v>
      </c>
      <c r="K47" s="132" t="n">
        <f aca="false">[1]!SP1000FedStProj</f>
        <v>0</v>
      </c>
      <c r="L47" s="146" t="n">
        <f aca="false">IF(J47=K47,0,IF(K47&gt;0,(J47-K47)/K47,"--"))</f>
        <v>0</v>
      </c>
      <c r="M47" s="153" t="s">
        <v>156</v>
      </c>
      <c r="N47" s="85"/>
    </row>
    <row r="48" customFormat="false" ht="12" hidden="false" customHeight="true" outlineLevel="0" collapsed="false">
      <c r="A48" s="154" t="s">
        <v>157</v>
      </c>
      <c r="B48" s="155"/>
      <c r="C48" s="152" t="s">
        <v>158</v>
      </c>
      <c r="D48" s="158"/>
      <c r="E48" s="158"/>
      <c r="F48" s="158"/>
      <c r="G48" s="158"/>
      <c r="H48" s="158"/>
      <c r="I48" s="76" t="n">
        <f aca="false">SUM(I42:I47)</f>
        <v>0</v>
      </c>
      <c r="J48" s="131" t="n">
        <f aca="false">SUM(J42:J47)</f>
        <v>0</v>
      </c>
      <c r="K48" s="132" t="n">
        <f aca="false">SUM(K42:K47)</f>
        <v>0</v>
      </c>
      <c r="L48" s="146" t="n">
        <f aca="false">IF(J48=K48,0,IF(K48&gt;0,(J48-K48)/K48,"--"))</f>
        <v>0</v>
      </c>
      <c r="M48" s="153" t="s">
        <v>158</v>
      </c>
      <c r="N48" s="85"/>
    </row>
    <row r="49" customFormat="false" ht="12.4" hidden="false" customHeight="true" outlineLevel="0" collapsed="false">
      <c r="A49" s="159"/>
      <c r="B49" s="90"/>
      <c r="C49" s="90"/>
      <c r="D49" s="90"/>
      <c r="E49" s="90"/>
      <c r="F49" s="90"/>
      <c r="G49" s="90"/>
      <c r="H49" s="90"/>
      <c r="I49" s="90"/>
      <c r="J49" s="90"/>
      <c r="K49" s="90"/>
      <c r="L49" s="90"/>
      <c r="M49" s="90"/>
      <c r="N49" s="90"/>
    </row>
    <row r="50" customFormat="false" ht="12.4" hidden="false" customHeight="true" outlineLevel="0" collapsed="false"/>
    <row r="51" customFormat="false" ht="12.4" hidden="false" customHeight="true" outlineLevel="0" collapsed="false"/>
    <row r="52" customFormat="false" ht="12.4" hidden="false" customHeight="true" outlineLevel="0" collapsed="false"/>
    <row r="53" customFormat="false" ht="12.4" hidden="false" customHeight="true" outlineLevel="0" collapsed="false"/>
    <row r="54" customFormat="false" ht="12.4" hidden="false" customHeight="true" outlineLevel="0" collapsed="false"/>
    <row r="55" customFormat="false" ht="12.4" hidden="false" customHeight="true" outlineLevel="0" collapsed="false"/>
    <row r="56" customFormat="false" ht="12.4" hidden="false" customHeight="true" outlineLevel="0" collapsed="false"/>
    <row r="57" customFormat="false" ht="12.4" hidden="false" customHeight="true" outlineLevel="0" collapsed="false"/>
    <row r="58" customFormat="false" ht="12.4" hidden="false" customHeight="true" outlineLevel="0" collapsed="false"/>
    <row r="59" customFormat="false" ht="12.4" hidden="false" customHeight="true" outlineLevel="0" collapsed="false"/>
  </sheetData>
  <sheetProtection sheet="true" formatCells="false" formatColumns="false" formatRows="false"/>
  <mergeCells count="23">
    <mergeCell ref="B1:C1"/>
    <mergeCell ref="I3:K3"/>
    <mergeCell ref="L3:L5"/>
    <mergeCell ref="I6:I7"/>
    <mergeCell ref="J6:J7"/>
    <mergeCell ref="K6:K7"/>
    <mergeCell ref="L6:L7"/>
    <mergeCell ref="I8:I9"/>
    <mergeCell ref="J8:J9"/>
    <mergeCell ref="K8:K9"/>
    <mergeCell ref="L8:L9"/>
    <mergeCell ref="N9:AF9"/>
    <mergeCell ref="N10:AF10"/>
    <mergeCell ref="I21:I22"/>
    <mergeCell ref="L21:L22"/>
    <mergeCell ref="I24:I25"/>
    <mergeCell ref="J24:J25"/>
    <mergeCell ref="K24:K25"/>
    <mergeCell ref="L24:L25"/>
    <mergeCell ref="I26:I27"/>
    <mergeCell ref="J26:J27"/>
    <mergeCell ref="K26:K27"/>
    <mergeCell ref="L26:L27"/>
  </mergeCells>
  <conditionalFormatting sqref="N9:AF9">
    <cfRule type="expression" priority="2" aboveAverage="0" equalAverage="0" bottom="0" percent="0" rank="0" text="" dxfId="5">
      <formula>$N$9&lt;&gt;""</formula>
    </cfRule>
  </conditionalFormatting>
  <conditionalFormatting sqref="N10:AF10">
    <cfRule type="expression" priority="3" aboveAverage="0" equalAverage="0" bottom="0" percent="0" rank="0" text="" dxfId="6">
      <formula>$N$10&lt;&gt;""</formula>
    </cfRule>
  </conditionalFormatting>
  <conditionalFormatting sqref="J8:J9">
    <cfRule type="expression" priority="4" aboveAverage="0" equalAverage="0" bottom="0" percent="0" rank="0" text="" dxfId="7">
      <formula>$N$9&lt;&gt;""</formula>
    </cfRule>
  </conditionalFormatting>
  <conditionalFormatting sqref="J10">
    <cfRule type="expression" priority="5" aboveAverage="0" equalAverage="0" bottom="0" percent="0" rank="0" text="" dxfId="8">
      <formula>$N$10&lt;&gt;""</formula>
    </cfRule>
  </conditionalFormatting>
  <hyperlinks>
    <hyperlink ref="A4" location="ExpensesPage2" display="Expenses"/>
    <hyperlink ref="A47" location="FederalAndStateProjectsPage2" display="Federal and State Projects (from page 9, line 33)"/>
  </hyperlinks>
  <printOptions headings="false" gridLines="false" gridLinesSet="true" horizontalCentered="true" verticalCentered="false"/>
  <pageMargins left="1" right="0.25" top="0" bottom="0.15" header="0.511811023622047" footer="0.15"/>
  <pageSetup paperSize="5" scale="100" fitToWidth="1" fitToHeight="1" pageOrder="downThenOver" orientation="landscape" blackAndWhite="false" draft="false" cellComments="none" horizontalDpi="300" verticalDpi="300" copies="1"/>
  <headerFooter differentFirst="false" differentOddEven="false">
    <oddHeader/>
    <oddFooter>&amp;LRev. 9/20 Arizona Department of Education and Auditor General&amp;CFY 2020&amp;RPage 2 of 1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0.4921875" defaultRowHeight="12.75" zeroHeight="false" outlineLevelRow="0" outlineLevelCol="0"/>
  <cols>
    <col collapsed="false" customWidth="true" hidden="false" outlineLevel="0" max="1" min="1" style="160" width="1.82"/>
    <col collapsed="false" customWidth="true" hidden="false" outlineLevel="0" max="2" min="2" style="160" width="1.99"/>
    <col collapsed="false" customWidth="true" hidden="false" outlineLevel="0" max="3" min="3" style="160" width="20.99"/>
    <col collapsed="false" customWidth="true" hidden="false" outlineLevel="0" max="4" min="4" style="160" width="33.49"/>
    <col collapsed="false" customWidth="true" hidden="false" outlineLevel="0" max="5" min="5" style="160" width="4.49"/>
    <col collapsed="false" customWidth="true" hidden="false" outlineLevel="0" max="13" min="6" style="160" width="15.99"/>
    <col collapsed="false" customWidth="true" hidden="false" outlineLevel="0" max="14" min="14" style="160" width="4.49"/>
    <col collapsed="false" customWidth="false" hidden="false" outlineLevel="0" max="257" min="15" style="160" width="10.49"/>
  </cols>
  <sheetData>
    <row r="1" customFormat="false" ht="12.75" hidden="false" customHeight="true" outlineLevel="0" collapsed="false">
      <c r="A1" s="161" t="s">
        <v>0</v>
      </c>
      <c r="D1" s="162" t="n">
        <f aca="false">'Cover Page'!D1</f>
        <v>0</v>
      </c>
      <c r="E1" s="163"/>
      <c r="F1" s="164" t="s">
        <v>159</v>
      </c>
      <c r="G1" s="162" t="n">
        <f aca="false">'Cover Page'!M1</f>
        <v>0</v>
      </c>
      <c r="H1" s="165"/>
      <c r="I1" s="164" t="s">
        <v>2</v>
      </c>
      <c r="J1" s="166" t="n">
        <f aca="false">'Cover Page'!R1</f>
        <v>0</v>
      </c>
      <c r="K1" s="165"/>
    </row>
    <row r="2" customFormat="false" ht="12.75" hidden="false" customHeight="true" outlineLevel="0" collapsed="false">
      <c r="A2" s="165"/>
      <c r="B2" s="165"/>
      <c r="C2" s="165"/>
      <c r="D2" s="165"/>
      <c r="E2" s="165"/>
      <c r="F2" s="165"/>
      <c r="G2" s="165"/>
      <c r="H2" s="165"/>
      <c r="I2" s="165"/>
      <c r="J2" s="167"/>
      <c r="K2" s="167"/>
      <c r="L2" s="167"/>
      <c r="M2" s="167"/>
    </row>
    <row r="3" customFormat="false" ht="12.75" hidden="false" customHeight="true" outlineLevel="0" collapsed="false">
      <c r="A3" s="165"/>
      <c r="B3" s="165"/>
      <c r="C3" s="165"/>
      <c r="D3" s="165"/>
      <c r="E3" s="165"/>
      <c r="F3" s="165"/>
      <c r="G3" s="165"/>
      <c r="H3" s="165"/>
      <c r="I3" s="165"/>
      <c r="J3" s="167"/>
      <c r="K3" s="167"/>
      <c r="L3" s="167"/>
      <c r="M3" s="167"/>
    </row>
    <row r="4" customFormat="false" ht="12.75" hidden="false" customHeight="true" outlineLevel="0" collapsed="false">
      <c r="A4" s="168"/>
      <c r="B4" s="169"/>
      <c r="C4" s="169"/>
      <c r="D4" s="169"/>
      <c r="E4" s="170"/>
      <c r="F4" s="171"/>
      <c r="G4" s="168" t="s">
        <v>160</v>
      </c>
      <c r="H4" s="172" t="s">
        <v>96</v>
      </c>
      <c r="I4" s="172"/>
      <c r="J4" s="167"/>
      <c r="K4" s="167"/>
      <c r="L4" s="167"/>
    </row>
    <row r="5" customFormat="false" ht="12.75" hidden="false" customHeight="true" outlineLevel="0" collapsed="false">
      <c r="A5" s="173" t="s">
        <v>98</v>
      </c>
      <c r="B5" s="167"/>
      <c r="C5" s="167"/>
      <c r="D5" s="167"/>
      <c r="E5" s="174"/>
      <c r="F5" s="175" t="s">
        <v>99</v>
      </c>
      <c r="G5" s="176" t="s">
        <v>100</v>
      </c>
      <c r="H5" s="175"/>
      <c r="I5" s="175"/>
    </row>
    <row r="6" customFormat="false" ht="12.75" hidden="false" customHeight="true" outlineLevel="0" collapsed="false">
      <c r="A6" s="177"/>
      <c r="B6" s="178"/>
      <c r="C6" s="178"/>
      <c r="D6" s="178"/>
      <c r="E6" s="179"/>
      <c r="F6" s="180" t="n">
        <v>6100</v>
      </c>
      <c r="G6" s="181" t="n">
        <v>6200</v>
      </c>
      <c r="H6" s="180" t="s">
        <v>107</v>
      </c>
      <c r="I6" s="180" t="s">
        <v>25</v>
      </c>
    </row>
    <row r="7" customFormat="false" ht="12.75" hidden="false" customHeight="true" outlineLevel="0" collapsed="false">
      <c r="A7" s="182" t="s">
        <v>161</v>
      </c>
      <c r="B7" s="167"/>
      <c r="C7" s="167"/>
      <c r="D7" s="167"/>
      <c r="E7" s="167"/>
      <c r="F7" s="183"/>
      <c r="G7" s="183"/>
      <c r="H7" s="184" t="n">
        <f aca="false">[2]!CSP1011P100F1000</f>
        <v>0</v>
      </c>
      <c r="I7" s="185" t="n">
        <f aca="false">SUM(F9:G9)</f>
        <v>0</v>
      </c>
      <c r="J7" s="186"/>
      <c r="K7" s="186"/>
    </row>
    <row r="8" customFormat="false" ht="12.75" hidden="false" customHeight="true" outlineLevel="0" collapsed="false">
      <c r="A8" s="187"/>
      <c r="B8" s="167" t="s">
        <v>109</v>
      </c>
      <c r="C8" s="167"/>
      <c r="D8" s="167"/>
      <c r="E8" s="188"/>
      <c r="F8" s="189"/>
      <c r="G8" s="189"/>
      <c r="H8" s="184"/>
      <c r="I8" s="184"/>
      <c r="J8" s="186"/>
      <c r="K8" s="186"/>
    </row>
    <row r="9" customFormat="false" ht="12.75" hidden="false" customHeight="true" outlineLevel="0" collapsed="false">
      <c r="A9" s="187"/>
      <c r="B9" s="167"/>
      <c r="C9" s="167" t="s">
        <v>162</v>
      </c>
      <c r="D9" s="167"/>
      <c r="E9" s="188" t="n">
        <v>1</v>
      </c>
      <c r="F9" s="190" t="n">
        <f aca="false">SUMIFS('Accounting Data'!$G$2:$G$37000,'Accounting Data'!$H$2:$H$37000,"1011*",'Accounting Data'!$I$2:$I$37000,"1*",'Accounting Data'!$J$2:$J$37000,"1*",'Accounting Data'!$K$2:$K$37000,"61*")</f>
        <v>0</v>
      </c>
      <c r="G9" s="190" t="n">
        <f aca="false">SUMIFS('Accounting Data'!$G$2:$G$37000,'Accounting Data'!$H$2:$H$37000,"1011*",'Accounting Data'!$I$2:$I$37000,"1*",'Accounting Data'!$J$2:$J$37000,"1*",'Accounting Data'!$K$2:$K$37000,"62*")</f>
        <v>0</v>
      </c>
      <c r="H9" s="184"/>
      <c r="I9" s="184"/>
      <c r="J9" s="191" t="s">
        <v>26</v>
      </c>
      <c r="K9" s="186"/>
    </row>
    <row r="10" customFormat="false" ht="12.75" hidden="false" customHeight="true" outlineLevel="0" collapsed="false">
      <c r="A10" s="187"/>
      <c r="B10" s="167"/>
      <c r="C10" s="167" t="s">
        <v>163</v>
      </c>
      <c r="D10" s="167"/>
      <c r="E10" s="188" t="n">
        <v>2</v>
      </c>
      <c r="F10" s="190" t="n">
        <f aca="false">SUMIFS('Accounting Data'!$G$2:$G$37000,'Accounting Data'!$H$2:$H$37000,"1011*",'Accounting Data'!$I$2:$I$37000,"1*",'Accounting Data'!$J$2:$J$37000,"21*",'Accounting Data'!$K$2:$K$37000,"61*")</f>
        <v>0</v>
      </c>
      <c r="G10" s="190" t="n">
        <f aca="false">SUMIFS('Accounting Data'!$G$2:$G$37000,'Accounting Data'!$H$2:$H$37000,"1011*",'Accounting Data'!$I$2:$I$37000,"1*",'Accounting Data'!$J$2:$J$37000,"21*",'Accounting Data'!$K$2:$K$37000,"62*")</f>
        <v>0</v>
      </c>
      <c r="H10" s="184" t="n">
        <f aca="false">[2]!CSP1011P100F2100</f>
        <v>0</v>
      </c>
      <c r="I10" s="184" t="n">
        <f aca="false">SUM(F10:G10)</f>
        <v>0</v>
      </c>
      <c r="J10" s="191" t="s">
        <v>28</v>
      </c>
      <c r="K10" s="192"/>
      <c r="L10" s="193"/>
    </row>
    <row r="11" customFormat="false" ht="12.75" hidden="false" customHeight="true" outlineLevel="0" collapsed="false">
      <c r="A11" s="187"/>
      <c r="B11" s="167"/>
      <c r="C11" s="167" t="s">
        <v>164</v>
      </c>
      <c r="D11" s="167"/>
      <c r="E11" s="188" t="n">
        <v>3</v>
      </c>
      <c r="F11" s="190" t="n">
        <f aca="false">SUMIFS('Accounting Data'!$G$2:$G$37000,'Accounting Data'!$H$2:$H$37000,"1011*",'Accounting Data'!$I$2:$I$37000,"1*",'Accounting Data'!$J$2:$J$37000,"22*",'Accounting Data'!$K$2:$K$37000,"61*")</f>
        <v>0</v>
      </c>
      <c r="G11" s="190" t="n">
        <f aca="false">SUMIFS('Accounting Data'!$G$2:$G$37000,'Accounting Data'!$H$2:$H$37000,"1011*",'Accounting Data'!$I$2:$I$37000,"1*",'Accounting Data'!$J$2:$J$37000,"22*",'Accounting Data'!$K$2:$K$37000,"62*")</f>
        <v>0</v>
      </c>
      <c r="H11" s="184" t="n">
        <f aca="false">[2]!CSP1011P100F2200</f>
        <v>0</v>
      </c>
      <c r="I11" s="184" t="n">
        <f aca="false">SUM(F11:G11)</f>
        <v>0</v>
      </c>
      <c r="J11" s="191" t="s">
        <v>30</v>
      </c>
      <c r="K11" s="186"/>
    </row>
    <row r="12" customFormat="false" ht="12.75" hidden="false" customHeight="true" outlineLevel="0" collapsed="false">
      <c r="A12" s="177"/>
      <c r="B12" s="178" t="s">
        <v>165</v>
      </c>
      <c r="C12" s="178"/>
      <c r="D12" s="178"/>
      <c r="E12" s="194" t="n">
        <v>4</v>
      </c>
      <c r="F12" s="195" t="n">
        <f aca="false">SUM(F9:F11)</f>
        <v>0</v>
      </c>
      <c r="G12" s="195" t="n">
        <f aca="false">SUM(G9:G11)</f>
        <v>0</v>
      </c>
      <c r="H12" s="184" t="n">
        <f aca="false">SUM(H7:H11)</f>
        <v>0</v>
      </c>
      <c r="I12" s="184" t="n">
        <f aca="false">SUM(F12:G12)</f>
        <v>0</v>
      </c>
      <c r="J12" s="196" t="s">
        <v>33</v>
      </c>
    </row>
    <row r="13" customFormat="false" ht="12.75" hidden="false" customHeight="true" outlineLevel="0" collapsed="false">
      <c r="A13" s="187"/>
      <c r="B13" s="167" t="s">
        <v>127</v>
      </c>
      <c r="C13" s="167"/>
      <c r="D13" s="167"/>
      <c r="E13" s="188"/>
      <c r="F13" s="189"/>
      <c r="G13" s="189"/>
      <c r="H13" s="184" t="n">
        <f aca="false">[2]!CSP1011P200F1000</f>
        <v>0</v>
      </c>
      <c r="I13" s="185" t="n">
        <f aca="false">SUM(F14:G14)</f>
        <v>0</v>
      </c>
      <c r="J13" s="191"/>
      <c r="K13" s="186"/>
    </row>
    <row r="14" customFormat="false" ht="12.75" hidden="false" customHeight="true" outlineLevel="0" collapsed="false">
      <c r="A14" s="187"/>
      <c r="B14" s="167"/>
      <c r="C14" s="167" t="s">
        <v>162</v>
      </c>
      <c r="D14" s="167"/>
      <c r="E14" s="188" t="n">
        <v>5</v>
      </c>
      <c r="F14" s="190" t="n">
        <f aca="false">SUMIFS('Accounting Data'!$G$2:$G$37000,'Accounting Data'!$H$2:$H$37000,"1011*",'Accounting Data'!$I$2:$I$37000,"2*",'Accounting Data'!$J$2:$J$37000,"1*",'Accounting Data'!$K$2:$K$37000,"61*")</f>
        <v>0</v>
      </c>
      <c r="G14" s="190" t="n">
        <f aca="false">SUMIFS('Accounting Data'!$G$2:$G$37000,'Accounting Data'!$H$2:$H$37000,"1011*",'Accounting Data'!$I$2:$I$37000,"2*",'Accounting Data'!$J$2:$J$37000,"1*",'Accounting Data'!$K$2:$K$37000,"62*")</f>
        <v>0</v>
      </c>
      <c r="H14" s="184"/>
      <c r="I14" s="184"/>
      <c r="J14" s="191" t="s">
        <v>35</v>
      </c>
      <c r="K14" s="186"/>
    </row>
    <row r="15" customFormat="false" ht="12.75" hidden="false" customHeight="true" outlineLevel="0" collapsed="false">
      <c r="A15" s="187"/>
      <c r="B15" s="167"/>
      <c r="C15" s="167" t="s">
        <v>163</v>
      </c>
      <c r="D15" s="167"/>
      <c r="E15" s="188" t="n">
        <v>6</v>
      </c>
      <c r="F15" s="190" t="n">
        <f aca="false">SUMIFS('Accounting Data'!$G$2:$G$37000,'Accounting Data'!$H$2:$H$37000,"1011*",'Accounting Data'!$I$2:$I$37000,"2*",'Accounting Data'!$J$2:$J$37000,"21*",'Accounting Data'!$K$2:$K$37000,"61*")</f>
        <v>0</v>
      </c>
      <c r="G15" s="190" t="n">
        <f aca="false">SUMIFS('Accounting Data'!$G$2:$G$37000,'Accounting Data'!$H$2:$H$37000,"1011*",'Accounting Data'!$I$2:$I$37000,"2*",'Accounting Data'!$J$2:$J$37000,"21*",'Accounting Data'!$K$2:$K$37000,"62*")</f>
        <v>0</v>
      </c>
      <c r="H15" s="185" t="n">
        <f aca="false">[2]!CSP1011P200F2100</f>
        <v>0</v>
      </c>
      <c r="I15" s="185" t="n">
        <f aca="false">SUM(F15:G15)</f>
        <v>0</v>
      </c>
      <c r="J15" s="191" t="s">
        <v>37</v>
      </c>
      <c r="K15" s="186"/>
    </row>
    <row r="16" customFormat="false" ht="12.75" hidden="false" customHeight="true" outlineLevel="0" collapsed="false">
      <c r="A16" s="187"/>
      <c r="B16" s="167"/>
      <c r="C16" s="167" t="s">
        <v>164</v>
      </c>
      <c r="D16" s="167"/>
      <c r="E16" s="188" t="n">
        <v>7</v>
      </c>
      <c r="F16" s="190" t="n">
        <f aca="false">SUMIFS('Accounting Data'!$G$2:$G$37000,'Accounting Data'!$H$2:$H$37000,"1011*",'Accounting Data'!$I$2:$I$37000,"2*",'Accounting Data'!$J$2:$J$37000,"22*",'Accounting Data'!$K$2:$K$37000,"61*")</f>
        <v>0</v>
      </c>
      <c r="G16" s="190" t="n">
        <f aca="false">SUMIFS('Accounting Data'!$G$2:$G$37000,'Accounting Data'!$H$2:$H$37000,"1011*",'Accounting Data'!$I$2:$I$37000,"2*",'Accounting Data'!$J$2:$J$37000,"22*",'Accounting Data'!$K$2:$K$37000,"62*")</f>
        <v>0</v>
      </c>
      <c r="H16" s="185" t="n">
        <f aca="false">[2]!CSP1011P200F2200</f>
        <v>0</v>
      </c>
      <c r="I16" s="185" t="n">
        <f aca="false">SUM(F16:G16)</f>
        <v>0</v>
      </c>
      <c r="J16" s="191" t="s">
        <v>39</v>
      </c>
      <c r="K16" s="186"/>
    </row>
    <row r="17" customFormat="false" ht="12.75" hidden="false" customHeight="true" outlineLevel="0" collapsed="false">
      <c r="A17" s="177"/>
      <c r="B17" s="178" t="s">
        <v>166</v>
      </c>
      <c r="C17" s="178"/>
      <c r="D17" s="178"/>
      <c r="E17" s="194" t="n">
        <v>8</v>
      </c>
      <c r="F17" s="197" t="n">
        <f aca="false">SUM(F14:F16)</f>
        <v>0</v>
      </c>
      <c r="G17" s="197" t="n">
        <f aca="false">SUM(G14:G16)</f>
        <v>0</v>
      </c>
      <c r="H17" s="185" t="n">
        <f aca="false">SUM(H13:H16)</f>
        <v>0</v>
      </c>
      <c r="I17" s="185" t="n">
        <f aca="false">SUM(F17:G17)</f>
        <v>0</v>
      </c>
      <c r="J17" s="191" t="s">
        <v>41</v>
      </c>
      <c r="K17" s="186"/>
    </row>
    <row r="18" customFormat="false" ht="12.75" hidden="false" customHeight="true" outlineLevel="0" collapsed="false">
      <c r="A18" s="187"/>
      <c r="B18" s="167" t="s">
        <v>167</v>
      </c>
      <c r="C18" s="167"/>
      <c r="D18" s="198" t="s">
        <v>168</v>
      </c>
      <c r="E18" s="188"/>
      <c r="F18" s="189"/>
      <c r="G18" s="189"/>
      <c r="H18" s="184" t="n">
        <f aca="false">[2]!CSP1011POtherF1000</f>
        <v>0</v>
      </c>
      <c r="I18" s="185" t="n">
        <f aca="false">SUM(F19:G19)</f>
        <v>0</v>
      </c>
      <c r="J18" s="196"/>
    </row>
    <row r="19" customFormat="false" ht="12.75" hidden="false" customHeight="true" outlineLevel="0" collapsed="false">
      <c r="A19" s="187"/>
      <c r="B19" s="167"/>
      <c r="C19" s="167" t="s">
        <v>162</v>
      </c>
      <c r="D19" s="167"/>
      <c r="E19" s="188" t="n">
        <v>9</v>
      </c>
      <c r="F19" s="190" t="n">
        <f aca="false">SUMIFS('Accounting Data'!$G$2:$G$37000,'Accounting Data'!$H$2:$H$37000,"1011*",'Accounting Data'!$J$2:$J$37000,"1*",'Accounting Data'!$K$2:$K$37000,"61*")-F9-F14</f>
        <v>0</v>
      </c>
      <c r="G19" s="190" t="n">
        <f aca="false">SUMIFS('Accounting Data'!$G$2:$G$37000,'Accounting Data'!$H$2:$H$37000,"1011*",'Accounting Data'!$J$2:$J$37000,"1*",'Accounting Data'!$K$2:$K$37000,"62*")-G9-G14</f>
        <v>0</v>
      </c>
      <c r="H19" s="184"/>
      <c r="I19" s="184"/>
      <c r="J19" s="191" t="s">
        <v>43</v>
      </c>
      <c r="K19" s="186"/>
    </row>
    <row r="20" customFormat="false" ht="12.75" hidden="false" customHeight="true" outlineLevel="0" collapsed="false">
      <c r="A20" s="187"/>
      <c r="B20" s="167"/>
      <c r="C20" s="167" t="s">
        <v>163</v>
      </c>
      <c r="D20" s="167"/>
      <c r="E20" s="188" t="n">
        <v>10</v>
      </c>
      <c r="F20" s="190" t="n">
        <f aca="false">SUMIFS('Accounting Data'!$G$2:$G$37000,'Accounting Data'!$H$2:$H$37000,"1011*",'Accounting Data'!$J$2:$J$37000,"21*",'Accounting Data'!$K$2:$K$37000,"61*")-F10-F15</f>
        <v>0</v>
      </c>
      <c r="G20" s="190" t="n">
        <f aca="false">SUMIFS('Accounting Data'!$G$2:$G$37000,'Accounting Data'!$H$2:$H$37000,"1011*",'Accounting Data'!$J$2:$J$37000,"21*",'Accounting Data'!$K$2:$K$37000,"62*")-G10-G15</f>
        <v>0</v>
      </c>
      <c r="H20" s="185" t="n">
        <f aca="false">[2]!CSP1011POtherF2100</f>
        <v>0</v>
      </c>
      <c r="I20" s="185" t="n">
        <f aca="false">SUM(F20:G20)</f>
        <v>0</v>
      </c>
      <c r="J20" s="191" t="s">
        <v>45</v>
      </c>
      <c r="K20" s="186"/>
    </row>
    <row r="21" customFormat="false" ht="12.75" hidden="false" customHeight="true" outlineLevel="0" collapsed="false">
      <c r="A21" s="187"/>
      <c r="B21" s="167"/>
      <c r="C21" s="167" t="s">
        <v>164</v>
      </c>
      <c r="D21" s="167"/>
      <c r="E21" s="188" t="n">
        <v>11</v>
      </c>
      <c r="F21" s="190" t="n">
        <f aca="false">SUMIFS('Accounting Data'!$G$2:$G$37000,'Accounting Data'!$H$2:$H$37000,"1011*",'Accounting Data'!$J$2:$J$37000,"22*",'Accounting Data'!$K$2:$K$37000,"61*")-F11-F16</f>
        <v>0</v>
      </c>
      <c r="G21" s="190" t="n">
        <f aca="false">SUMIFS('Accounting Data'!$G$2:$G$37000,'Accounting Data'!$H$2:$H$37000,"1011*",'Accounting Data'!$J$2:$J$37000,"22*",'Accounting Data'!$K$2:$K$37000,"62*")-G11-G16</f>
        <v>0</v>
      </c>
      <c r="H21" s="185" t="n">
        <f aca="false">[2]!CSP1011POtherF2200</f>
        <v>0</v>
      </c>
      <c r="I21" s="185" t="n">
        <f aca="false">SUM(F21:G21)</f>
        <v>0</v>
      </c>
      <c r="J21" s="191" t="s">
        <v>47</v>
      </c>
      <c r="K21" s="186"/>
    </row>
    <row r="22" customFormat="false" ht="12.75" hidden="false" customHeight="true" outlineLevel="0" collapsed="false">
      <c r="A22" s="187"/>
      <c r="B22" s="167"/>
      <c r="C22" s="199" t="s">
        <v>169</v>
      </c>
      <c r="D22" s="199"/>
      <c r="E22" s="188" t="n">
        <v>12</v>
      </c>
      <c r="F22" s="190" t="n">
        <f aca="false">SUMIFS('Accounting Data'!$G$2:$G$37000,'Accounting Data'!$H$2:$H$37000,"1011*",'Accounting Data'!$J$2:$J$37000,"33*",'Accounting Data'!$K$2:$K$37000,"61*")</f>
        <v>0</v>
      </c>
      <c r="G22" s="190" t="n">
        <f aca="false">SUMIFS('Accounting Data'!$G$2:$G$37000,'Accounting Data'!$H$2:$H$37000,"1011*",'Accounting Data'!$J$2:$J$37000,"33*",'Accounting Data'!$K$2:$K$37000,"62*")</f>
        <v>0</v>
      </c>
      <c r="H22" s="200"/>
      <c r="I22" s="201" t="n">
        <f aca="false">SUM(F22:G22)</f>
        <v>0</v>
      </c>
      <c r="J22" s="191" t="s">
        <v>49</v>
      </c>
      <c r="K22" s="202"/>
      <c r="L22" s="202"/>
    </row>
    <row r="23" customFormat="false" ht="12.75" hidden="false" customHeight="true" outlineLevel="0" collapsed="false">
      <c r="A23" s="177"/>
      <c r="B23" s="178" t="s">
        <v>170</v>
      </c>
      <c r="C23" s="178"/>
      <c r="D23" s="178"/>
      <c r="E23" s="194" t="n">
        <v>13</v>
      </c>
      <c r="F23" s="197" t="n">
        <f aca="false">SUM(F19:F22)</f>
        <v>0</v>
      </c>
      <c r="G23" s="197" t="n">
        <f aca="false">SUM(G19:G22)</f>
        <v>0</v>
      </c>
      <c r="H23" s="185" t="n">
        <f aca="false">SUM(H18:H22)</f>
        <v>0</v>
      </c>
      <c r="I23" s="201" t="n">
        <f aca="false">SUM(F23:G23)</f>
        <v>0</v>
      </c>
      <c r="J23" s="191" t="s">
        <v>51</v>
      </c>
      <c r="K23" s="186"/>
    </row>
    <row r="24" customFormat="false" ht="12.75" hidden="false" customHeight="true" outlineLevel="0" collapsed="false">
      <c r="A24" s="177" t="s">
        <v>171</v>
      </c>
      <c r="B24" s="178"/>
      <c r="C24" s="178"/>
      <c r="D24" s="178"/>
      <c r="E24" s="203" t="n">
        <v>14</v>
      </c>
      <c r="F24" s="197" t="n">
        <f aca="false">F12+F17+F23</f>
        <v>0</v>
      </c>
      <c r="G24" s="197" t="n">
        <f aca="false">G12+G17+G23</f>
        <v>0</v>
      </c>
      <c r="H24" s="197" t="n">
        <f aca="false">H12+H17+H23</f>
        <v>0</v>
      </c>
      <c r="I24" s="201" t="n">
        <f aca="false">SUM(F24:G24)</f>
        <v>0</v>
      </c>
      <c r="J24" s="191" t="s">
        <v>53</v>
      </c>
      <c r="K24" s="186"/>
    </row>
    <row r="25" customFormat="false" ht="12" hidden="false" customHeight="true" outlineLevel="0" collapsed="false">
      <c r="A25" s="182" t="s">
        <v>172</v>
      </c>
      <c r="B25" s="167"/>
      <c r="C25" s="167"/>
      <c r="D25" s="167"/>
      <c r="E25" s="167"/>
      <c r="F25" s="183"/>
      <c r="G25" s="183"/>
      <c r="H25" s="185" t="n">
        <f aca="false">[2]!CSP1012P100F1000</f>
        <v>0</v>
      </c>
      <c r="I25" s="184" t="n">
        <f aca="false">SUM(F27:G27)</f>
        <v>0</v>
      </c>
      <c r="J25" s="191"/>
      <c r="K25" s="186"/>
    </row>
    <row r="26" customFormat="false" ht="12.4" hidden="false" customHeight="true" outlineLevel="0" collapsed="false">
      <c r="A26" s="187"/>
      <c r="B26" s="167" t="s">
        <v>109</v>
      </c>
      <c r="C26" s="167"/>
      <c r="D26" s="167"/>
      <c r="E26" s="188"/>
      <c r="F26" s="189"/>
      <c r="G26" s="189"/>
      <c r="H26" s="185"/>
      <c r="I26" s="185"/>
      <c r="J26" s="191"/>
      <c r="K26" s="186"/>
    </row>
    <row r="27" customFormat="false" ht="12.75" hidden="false" customHeight="true" outlineLevel="0" collapsed="false">
      <c r="A27" s="187"/>
      <c r="B27" s="167"/>
      <c r="C27" s="167" t="s">
        <v>162</v>
      </c>
      <c r="D27" s="167"/>
      <c r="E27" s="188" t="n">
        <v>15</v>
      </c>
      <c r="F27" s="190" t="n">
        <f aca="false">SUMIFS('Accounting Data'!$G$2:$G$37000,'Accounting Data'!$H$2:$H$37000,"1012*",'Accounting Data'!$I$2:$I$37000,"1*",'Accounting Data'!$J$2:$J$37000,"1*",'Accounting Data'!$K$2:$K$37000,"61*")</f>
        <v>0</v>
      </c>
      <c r="G27" s="190" t="n">
        <f aca="false">SUMIFS('Accounting Data'!$G$2:$G$37000,'Accounting Data'!$H$2:$H$37000,"1012*",'Accounting Data'!$I$2:$I$37000,"1*",'Accounting Data'!$J$2:$J$37000,"1*",'Accounting Data'!$K$2:$K$37000,"62*")</f>
        <v>0</v>
      </c>
      <c r="H27" s="185"/>
      <c r="I27" s="185"/>
      <c r="J27" s="191" t="s">
        <v>56</v>
      </c>
      <c r="K27" s="186"/>
    </row>
    <row r="28" customFormat="false" ht="12.4" hidden="false" customHeight="true" outlineLevel="0" collapsed="false">
      <c r="A28" s="187"/>
      <c r="B28" s="167"/>
      <c r="C28" s="167" t="s">
        <v>163</v>
      </c>
      <c r="D28" s="167"/>
      <c r="E28" s="188" t="n">
        <v>16</v>
      </c>
      <c r="F28" s="190" t="n">
        <f aca="false">SUMIFS('Accounting Data'!$G$2:$G$37000,'Accounting Data'!$H$2:$H$37000,"1012*",'Accounting Data'!$I$2:$I$37000,"1*",'Accounting Data'!$J$2:$J$37000,"21*",'Accounting Data'!$K$2:$K$37000,"61*")</f>
        <v>0</v>
      </c>
      <c r="G28" s="190" t="n">
        <f aca="false">SUMIFS('Accounting Data'!$G$2:$G$37000,'Accounting Data'!$H$2:$H$37000,"1012*",'Accounting Data'!$I$2:$I$37000,"1*",'Accounting Data'!$J$2:$J$37000,"21*",'Accounting Data'!$K$2:$K$37000,"62*")</f>
        <v>0</v>
      </c>
      <c r="H28" s="185" t="n">
        <f aca="false">[2]!CSP1012P100F2100</f>
        <v>0</v>
      </c>
      <c r="I28" s="185" t="n">
        <f aca="false">SUM(F28:G28)</f>
        <v>0</v>
      </c>
      <c r="J28" s="191" t="s">
        <v>58</v>
      </c>
      <c r="K28" s="186"/>
    </row>
    <row r="29" customFormat="false" ht="12.75" hidden="false" customHeight="true" outlineLevel="0" collapsed="false">
      <c r="A29" s="187"/>
      <c r="B29" s="167"/>
      <c r="C29" s="167" t="s">
        <v>164</v>
      </c>
      <c r="D29" s="167"/>
      <c r="E29" s="188" t="n">
        <v>17</v>
      </c>
      <c r="F29" s="190" t="n">
        <f aca="false">SUMIFS('Accounting Data'!$G$2:$G$37000,'Accounting Data'!$H$2:$H$37000,"1012*",'Accounting Data'!$I$2:$I$37000,"1*",'Accounting Data'!$J$2:$J$37000,"22*",'Accounting Data'!$K$2:$K$37000,"61*")</f>
        <v>0</v>
      </c>
      <c r="G29" s="190" t="n">
        <f aca="false">SUMIFS('Accounting Data'!$G$2:$G$37000,'Accounting Data'!$H$2:$H$37000,"1012*",'Accounting Data'!$I$2:$I$37000,"1*",'Accounting Data'!$J$2:$J$37000,"22*",'Accounting Data'!$K$2:$K$37000,"62*")</f>
        <v>0</v>
      </c>
      <c r="H29" s="185" t="n">
        <f aca="false">[2]!CSP1012P100F2200</f>
        <v>0</v>
      </c>
      <c r="I29" s="185" t="n">
        <f aca="false">SUM(F29:G29)</f>
        <v>0</v>
      </c>
      <c r="J29" s="191" t="s">
        <v>60</v>
      </c>
      <c r="K29" s="186"/>
    </row>
    <row r="30" customFormat="false" ht="12.75" hidden="false" customHeight="true" outlineLevel="0" collapsed="false">
      <c r="A30" s="177"/>
      <c r="B30" s="178" t="s">
        <v>173</v>
      </c>
      <c r="C30" s="178"/>
      <c r="D30" s="178"/>
      <c r="E30" s="194" t="n">
        <v>18</v>
      </c>
      <c r="F30" s="204" t="n">
        <f aca="false">SUM(F27:F29)</f>
        <v>0</v>
      </c>
      <c r="G30" s="204" t="n">
        <f aca="false">SUM(G27:G29)</f>
        <v>0</v>
      </c>
      <c r="H30" s="185" t="n">
        <f aca="false">SUM(H25:H29)</f>
        <v>0</v>
      </c>
      <c r="I30" s="185" t="n">
        <f aca="false">SUM(F30:G30)</f>
        <v>0</v>
      </c>
      <c r="J30" s="196" t="s">
        <v>62</v>
      </c>
      <c r="L30" s="193"/>
    </row>
    <row r="31" customFormat="false" ht="12.4" hidden="false" customHeight="true" outlineLevel="0" collapsed="false">
      <c r="A31" s="187"/>
      <c r="B31" s="167" t="s">
        <v>127</v>
      </c>
      <c r="C31" s="167"/>
      <c r="D31" s="167"/>
      <c r="E31" s="188"/>
      <c r="F31" s="189"/>
      <c r="G31" s="189"/>
      <c r="H31" s="184" t="n">
        <f aca="false">[2]!CSP1012P200F1000</f>
        <v>0</v>
      </c>
      <c r="I31" s="185" t="n">
        <f aca="false">SUM(F32:G32)</f>
        <v>0</v>
      </c>
      <c r="J31" s="191"/>
      <c r="K31" s="186"/>
    </row>
    <row r="32" customFormat="false" ht="12.4" hidden="false" customHeight="true" outlineLevel="0" collapsed="false">
      <c r="A32" s="187"/>
      <c r="B32" s="167"/>
      <c r="C32" s="167" t="s">
        <v>162</v>
      </c>
      <c r="D32" s="167"/>
      <c r="E32" s="188" t="n">
        <v>19</v>
      </c>
      <c r="F32" s="190" t="n">
        <f aca="false">SUMIFS('Accounting Data'!$G$2:$G$37000,'Accounting Data'!$H$2:$H$37000,"1012*",'Accounting Data'!$I$2:$I$37000,"2*",'Accounting Data'!$J$2:$J$37000,"1*",'Accounting Data'!$K$2:$K$37000,"61*")</f>
        <v>0</v>
      </c>
      <c r="G32" s="190" t="n">
        <f aca="false">SUMIFS('Accounting Data'!$G$2:$G$37000,'Accounting Data'!$H$2:$H$37000,"1012*",'Accounting Data'!$I$2:$I$37000,"2*",'Accounting Data'!$J$2:$J$37000,"1*",'Accounting Data'!$K$2:$K$37000,"62*")</f>
        <v>0</v>
      </c>
      <c r="H32" s="184"/>
      <c r="I32" s="184"/>
      <c r="J32" s="191" t="s">
        <v>65</v>
      </c>
      <c r="K32" s="186"/>
    </row>
    <row r="33" customFormat="false" ht="12.4" hidden="false" customHeight="true" outlineLevel="0" collapsed="false">
      <c r="A33" s="187"/>
      <c r="B33" s="167"/>
      <c r="C33" s="167" t="s">
        <v>163</v>
      </c>
      <c r="D33" s="167"/>
      <c r="E33" s="188" t="n">
        <v>20</v>
      </c>
      <c r="F33" s="190" t="n">
        <f aca="false">SUMIFS('Accounting Data'!$G$2:$G$37000,'Accounting Data'!$H$2:$H$37000,"1012*",'Accounting Data'!$I$2:$I$37000,"2*",'Accounting Data'!$J$2:$J$37000,"21*",'Accounting Data'!$K$2:$K$37000,"61*")</f>
        <v>0</v>
      </c>
      <c r="G33" s="190" t="n">
        <f aca="false">SUMIFS('Accounting Data'!$G$2:$G$37000,'Accounting Data'!$H$2:$H$37000,"1012*",'Accounting Data'!$I$2:$I$37000,"2*",'Accounting Data'!$J$2:$J$37000,"21*",'Accounting Data'!$K$2:$K$37000,"62*")</f>
        <v>0</v>
      </c>
      <c r="H33" s="185" t="n">
        <f aca="false">[2]!CSP1012P200F2100</f>
        <v>0</v>
      </c>
      <c r="I33" s="185" t="n">
        <f aca="false">SUM(F33:G33)</f>
        <v>0</v>
      </c>
      <c r="J33" s="191" t="s">
        <v>67</v>
      </c>
      <c r="K33" s="186"/>
    </row>
    <row r="34" customFormat="false" ht="12.4" hidden="false" customHeight="true" outlineLevel="0" collapsed="false">
      <c r="A34" s="187"/>
      <c r="B34" s="167"/>
      <c r="C34" s="167" t="s">
        <v>164</v>
      </c>
      <c r="D34" s="167"/>
      <c r="E34" s="188" t="n">
        <v>21</v>
      </c>
      <c r="F34" s="190" t="n">
        <f aca="false">SUMIFS('Accounting Data'!$G$2:$G$37000,'Accounting Data'!$H$2:$H$37000,"1012*",'Accounting Data'!$I$2:$I$37000,"2*",'Accounting Data'!$J$2:$J$37000,"22*",'Accounting Data'!$K$2:$K$37000,"61*")</f>
        <v>0</v>
      </c>
      <c r="G34" s="190" t="n">
        <f aca="false">SUMIFS('Accounting Data'!$G$2:$G$37000,'Accounting Data'!$H$2:$H$37000,"1012*",'Accounting Data'!$I$2:$I$37000,"2*",'Accounting Data'!$J$2:$J$37000,"22*",'Accounting Data'!$K$2:$K$37000,"62*")</f>
        <v>0</v>
      </c>
      <c r="H34" s="185" t="n">
        <f aca="false">[2]!CSP1012P200F2200</f>
        <v>0</v>
      </c>
      <c r="I34" s="185" t="n">
        <f aca="false">SUM(F34:G34)</f>
        <v>0</v>
      </c>
      <c r="J34" s="191" t="s">
        <v>69</v>
      </c>
      <c r="K34" s="186"/>
    </row>
    <row r="35" customFormat="false" ht="12.75" hidden="false" customHeight="true" outlineLevel="0" collapsed="false">
      <c r="A35" s="177"/>
      <c r="B35" s="178" t="s">
        <v>174</v>
      </c>
      <c r="C35" s="178"/>
      <c r="D35" s="178"/>
      <c r="E35" s="194" t="n">
        <v>22</v>
      </c>
      <c r="F35" s="197" t="n">
        <f aca="false">SUM(F32:F34)</f>
        <v>0</v>
      </c>
      <c r="G35" s="185" t="n">
        <f aca="false">SUM(G32:G34)</f>
        <v>0</v>
      </c>
      <c r="H35" s="185" t="n">
        <f aca="false">SUM(H31:H34)</f>
        <v>0</v>
      </c>
      <c r="I35" s="185" t="n">
        <f aca="false">SUM(F35:G35)</f>
        <v>0</v>
      </c>
      <c r="J35" s="191" t="s">
        <v>71</v>
      </c>
      <c r="K35" s="186"/>
    </row>
    <row r="36" customFormat="false" ht="12.4" hidden="false" customHeight="true" outlineLevel="0" collapsed="false">
      <c r="A36" s="187"/>
      <c r="B36" s="167" t="s">
        <v>167</v>
      </c>
      <c r="C36" s="167"/>
      <c r="D36" s="198" t="s">
        <v>168</v>
      </c>
      <c r="E36" s="188"/>
      <c r="F36" s="189"/>
      <c r="G36" s="189"/>
      <c r="H36" s="184" t="n">
        <f aca="false">[2]!CSP1012POtherF1000</f>
        <v>0</v>
      </c>
      <c r="I36" s="185" t="n">
        <f aca="false">SUM(F37:G37)</f>
        <v>0</v>
      </c>
      <c r="J36" s="196"/>
    </row>
    <row r="37" customFormat="false" ht="12.4" hidden="false" customHeight="true" outlineLevel="0" collapsed="false">
      <c r="A37" s="187"/>
      <c r="B37" s="167"/>
      <c r="C37" s="167" t="s">
        <v>162</v>
      </c>
      <c r="D37" s="167"/>
      <c r="E37" s="188" t="n">
        <v>23</v>
      </c>
      <c r="F37" s="190" t="n">
        <f aca="false">SUMIFS('Accounting Data'!$G$2:$G$37000,'Accounting Data'!$H$2:$H$37000,"1012*",'Accounting Data'!$J$2:$J$37000,"1*",'Accounting Data'!$K$2:$K$37000,"61*")-F27-F32</f>
        <v>0</v>
      </c>
      <c r="G37" s="190" t="n">
        <f aca="false">SUMIFS('Accounting Data'!$G$2:$G$37000,'Accounting Data'!$H$2:$H$37000,"1012*",'Accounting Data'!$J$2:$J$37000,"1*",'Accounting Data'!$K$2:$K$37000,"62*")-G27-G32</f>
        <v>0</v>
      </c>
      <c r="H37" s="184"/>
      <c r="I37" s="184"/>
      <c r="J37" s="191" t="s">
        <v>73</v>
      </c>
      <c r="K37" s="186"/>
    </row>
    <row r="38" customFormat="false" ht="12.4" hidden="false" customHeight="true" outlineLevel="0" collapsed="false">
      <c r="A38" s="187"/>
      <c r="B38" s="167"/>
      <c r="C38" s="167" t="s">
        <v>163</v>
      </c>
      <c r="D38" s="167"/>
      <c r="E38" s="188" t="n">
        <v>24</v>
      </c>
      <c r="F38" s="190" t="n">
        <f aca="false">SUMIFS('Accounting Data'!$G$2:$G$37000,'Accounting Data'!$H$2:$H$37000,"1012*",'Accounting Data'!$J$2:$J$37000,"21*",'Accounting Data'!$K$2:$K$37000,"61*")-F28-F33</f>
        <v>0</v>
      </c>
      <c r="G38" s="190" t="n">
        <f aca="false">SUMIFS('Accounting Data'!$G$2:$G$37000,'Accounting Data'!$H$2:$H$37000,"1012*",'Accounting Data'!$J$2:$J$37000,"21*",'Accounting Data'!$K$2:$K$37000,"62*")-G28-G33</f>
        <v>0</v>
      </c>
      <c r="H38" s="185" t="n">
        <f aca="false">[2]!CSP1012POtherF2100</f>
        <v>0</v>
      </c>
      <c r="I38" s="185" t="n">
        <f aca="false">SUM(F38:G38)</f>
        <v>0</v>
      </c>
      <c r="J38" s="191" t="s">
        <v>75</v>
      </c>
      <c r="K38" s="186"/>
    </row>
    <row r="39" customFormat="false" ht="12.4" hidden="false" customHeight="true" outlineLevel="0" collapsed="false">
      <c r="A39" s="187"/>
      <c r="B39" s="167"/>
      <c r="C39" s="167" t="s">
        <v>164</v>
      </c>
      <c r="D39" s="167"/>
      <c r="E39" s="188" t="n">
        <v>25</v>
      </c>
      <c r="F39" s="190" t="n">
        <f aca="false">SUMIFS('Accounting Data'!$G$2:$G$37000,'Accounting Data'!$H$2:$H$37000,"1012*",'Accounting Data'!$J$2:$J$37000,"22*",'Accounting Data'!$K$2:$K$37000,"61*")-F29-F34</f>
        <v>0</v>
      </c>
      <c r="G39" s="190" t="n">
        <f aca="false">SUMIFS('Accounting Data'!$G$2:$G$37000,'Accounting Data'!$H$2:$H$37000,"1012*",'Accounting Data'!$J$2:$J$37000,"22*",'Accounting Data'!$K$2:$K$37000,"62*")-G29-G34</f>
        <v>0</v>
      </c>
      <c r="H39" s="185" t="n">
        <f aca="false">[2]!CSP1012POtherF2200</f>
        <v>0</v>
      </c>
      <c r="I39" s="185" t="n">
        <f aca="false">SUM(F39:G39)</f>
        <v>0</v>
      </c>
      <c r="J39" s="191" t="s">
        <v>78</v>
      </c>
      <c r="K39" s="186"/>
    </row>
    <row r="40" customFormat="false" ht="12.4" hidden="false" customHeight="true" outlineLevel="0" collapsed="false">
      <c r="A40" s="187"/>
      <c r="B40" s="167"/>
      <c r="C40" s="199" t="s">
        <v>169</v>
      </c>
      <c r="D40" s="199"/>
      <c r="E40" s="188" t="n">
        <v>26</v>
      </c>
      <c r="F40" s="190" t="n">
        <f aca="false">SUMIFS('Accounting Data'!$G$2:$G$37000,'Accounting Data'!$H$2:$H$37000,"1012*",'Accounting Data'!$J$2:$J$37000,"33*",'Accounting Data'!$K$2:$K$37000,"61*")</f>
        <v>0</v>
      </c>
      <c r="G40" s="190" t="n">
        <f aca="false">SUMIFS('Accounting Data'!$G$2:$G$37000,'Accounting Data'!$H$2:$H$37000,"1012*",'Accounting Data'!$J$2:$J$37000,"33*",'Accounting Data'!$K$2:$K$37000,"62*")</f>
        <v>0</v>
      </c>
      <c r="H40" s="200"/>
      <c r="I40" s="185" t="n">
        <f aca="false">SUM(F40:G40)</f>
        <v>0</v>
      </c>
      <c r="J40" s="191" t="s">
        <v>80</v>
      </c>
      <c r="K40" s="186"/>
    </row>
    <row r="41" customFormat="false" ht="12.4" hidden="false" customHeight="true" outlineLevel="0" collapsed="false">
      <c r="A41" s="177"/>
      <c r="B41" s="178" t="s">
        <v>175</v>
      </c>
      <c r="C41" s="178"/>
      <c r="D41" s="178"/>
      <c r="E41" s="194" t="n">
        <v>27</v>
      </c>
      <c r="F41" s="197" t="n">
        <f aca="false">SUM(F37:F40)</f>
        <v>0</v>
      </c>
      <c r="G41" s="185" t="n">
        <f aca="false">SUM(G37:G40)</f>
        <v>0</v>
      </c>
      <c r="H41" s="185" t="n">
        <f aca="false">SUM(H36:H40)</f>
        <v>0</v>
      </c>
      <c r="I41" s="185" t="n">
        <f aca="false">SUM(F41:G41)</f>
        <v>0</v>
      </c>
      <c r="J41" s="191" t="s">
        <v>82</v>
      </c>
      <c r="K41" s="186"/>
    </row>
    <row r="42" customFormat="false" ht="12.75" hidden="false" customHeight="true" outlineLevel="0" collapsed="false">
      <c r="A42" s="177" t="s">
        <v>176</v>
      </c>
      <c r="B42" s="178"/>
      <c r="C42" s="178"/>
      <c r="D42" s="178"/>
      <c r="E42" s="203" t="n">
        <v>28</v>
      </c>
      <c r="F42" s="205" t="n">
        <f aca="false">F30+F35+F41</f>
        <v>0</v>
      </c>
      <c r="G42" s="205" t="n">
        <f aca="false">G30+G35+G41</f>
        <v>0</v>
      </c>
      <c r="H42" s="205" t="n">
        <f aca="false">H30+H35+H41</f>
        <v>0</v>
      </c>
      <c r="I42" s="185" t="n">
        <f aca="false">SUM(F42:G42)</f>
        <v>0</v>
      </c>
      <c r="J42" s="191" t="s">
        <v>84</v>
      </c>
      <c r="K42" s="186"/>
    </row>
    <row r="43" customFormat="false" ht="12.4" hidden="false" customHeight="true" outlineLevel="0" collapsed="false">
      <c r="A43" s="167"/>
      <c r="B43" s="167"/>
      <c r="C43" s="167"/>
      <c r="D43" s="167"/>
      <c r="E43" s="206"/>
      <c r="F43" s="207"/>
      <c r="G43" s="207"/>
      <c r="H43" s="207"/>
      <c r="I43" s="207"/>
      <c r="K43" s="207"/>
      <c r="L43" s="208"/>
      <c r="M43" s="209"/>
    </row>
    <row r="44" customFormat="false" ht="12.4" hidden="false" customHeight="true" outlineLevel="0" collapsed="false">
      <c r="A44" s="167"/>
      <c r="B44" s="167"/>
      <c r="C44" s="167"/>
      <c r="D44" s="167"/>
      <c r="E44" s="206"/>
      <c r="F44" s="207"/>
      <c r="G44" s="207"/>
      <c r="H44" s="207"/>
      <c r="I44" s="207"/>
      <c r="K44" s="207"/>
      <c r="L44" s="208"/>
      <c r="M44" s="209"/>
    </row>
    <row r="45" customFormat="false" ht="12.75" hidden="false" customHeight="true" outlineLevel="0" collapsed="false">
      <c r="A45" s="167"/>
      <c r="B45" s="167"/>
      <c r="C45" s="167"/>
      <c r="D45" s="167"/>
      <c r="E45" s="206"/>
      <c r="F45" s="207"/>
      <c r="G45" s="207"/>
      <c r="H45" s="207"/>
      <c r="I45" s="207"/>
      <c r="J45" s="207"/>
      <c r="K45" s="208"/>
      <c r="L45" s="210"/>
    </row>
    <row r="50" customFormat="false" ht="12.75" hidden="false" customHeight="true" outlineLevel="0" collapsed="false">
      <c r="A50" s="211" t="n">
        <v>1</v>
      </c>
    </row>
    <row r="52" customFormat="false" ht="12.75" hidden="false" customHeight="true" outlineLevel="0" collapsed="false">
      <c r="C52" s="211"/>
    </row>
  </sheetData>
  <sheetProtection sheet="true" formatCells="false" formatColumns="false" formatRows="false"/>
  <mergeCells count="14">
    <mergeCell ref="H4:I4"/>
    <mergeCell ref="H7:H9"/>
    <mergeCell ref="I7:I9"/>
    <mergeCell ref="H13:H14"/>
    <mergeCell ref="I13:I14"/>
    <mergeCell ref="H18:H19"/>
    <mergeCell ref="I18:I19"/>
    <mergeCell ref="K22:L22"/>
    <mergeCell ref="H25:H27"/>
    <mergeCell ref="I25:I27"/>
    <mergeCell ref="H31:H32"/>
    <mergeCell ref="I31:I32"/>
    <mergeCell ref="H36:H37"/>
    <mergeCell ref="I36:I37"/>
  </mergeCells>
  <hyperlinks>
    <hyperlink ref="C22" location="CSPlines122615" display="3300 Community services operations"/>
    <hyperlink ref="C40" location="CSPlines122615" display="3300 Community services operations"/>
  </hyperlinks>
  <printOptions headings="false" gridLines="false" gridLinesSet="true" horizontalCentered="true" verticalCentered="false"/>
  <pageMargins left="1" right="0.25" top="0.5" bottom="0.25" header="0.511811023622047" footer="0.15"/>
  <pageSetup paperSize="5" scale="94" fitToWidth="1" fitToHeight="1" pageOrder="downThenOver" orientation="landscape" blackAndWhite="false" draft="false" cellComments="none" horizontalDpi="300" verticalDpi="300" copies="1"/>
  <headerFooter differentFirst="false" differentOddEven="false">
    <oddHeader/>
    <oddFooter>&amp;LRev. 9/20 Arizona Department of Education and Auditor General&amp;CFY 2020&amp;RPage 3 of 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82421875" defaultRowHeight="12.75" zeroHeight="false" outlineLevelRow="0" outlineLevelCol="0"/>
  <cols>
    <col collapsed="false" customWidth="true" hidden="false" outlineLevel="0" max="1" min="1" style="8" width="1.82"/>
    <col collapsed="false" customWidth="true" hidden="false" outlineLevel="0" max="2" min="2" style="8" width="1.99"/>
    <col collapsed="false" customWidth="true" hidden="false" outlineLevel="0" max="3" min="3" style="8" width="19.49"/>
    <col collapsed="false" customWidth="true" hidden="false" outlineLevel="0" max="4" min="4" style="8" width="34.99"/>
    <col collapsed="false" customWidth="true" hidden="false" outlineLevel="0" max="5" min="5" style="8" width="5.32"/>
    <col collapsed="false" customWidth="true" hidden="false" outlineLevel="0" max="6" min="6" style="8" width="17.49"/>
    <col collapsed="false" customWidth="true" hidden="false" outlineLevel="0" max="7" min="7" style="8" width="17.99"/>
    <col collapsed="false" customWidth="true" hidden="false" outlineLevel="0" max="11" min="8" style="8" width="17.49"/>
    <col collapsed="false" customWidth="true" hidden="false" outlineLevel="0" max="12" min="12" style="8" width="3.49"/>
    <col collapsed="false" customWidth="false" hidden="false" outlineLevel="0" max="257" min="13" style="8" width="8.82"/>
  </cols>
  <sheetData>
    <row r="1" customFormat="false" ht="12.75" hidden="false" customHeight="false" outlineLevel="0" collapsed="false">
      <c r="A1" s="161" t="s">
        <v>0</v>
      </c>
      <c r="B1" s="160"/>
      <c r="C1" s="160"/>
      <c r="D1" s="162" t="n">
        <f aca="false">'Cover Page'!D1</f>
        <v>0</v>
      </c>
      <c r="E1" s="162"/>
      <c r="F1" s="165"/>
      <c r="G1" s="164" t="s">
        <v>1</v>
      </c>
      <c r="H1" s="162" t="n">
        <f aca="false">'Cover Page'!M1</f>
        <v>0</v>
      </c>
      <c r="J1" s="164" t="s">
        <v>2</v>
      </c>
      <c r="K1" s="166" t="n">
        <f aca="false">'Cover Page'!R1</f>
        <v>0</v>
      </c>
      <c r="L1" s="166"/>
    </row>
    <row r="2" customFormat="false" ht="12.75" hidden="false" customHeight="false" outlineLevel="0" collapsed="false">
      <c r="A2" s="165"/>
      <c r="B2" s="165"/>
      <c r="C2" s="165"/>
      <c r="D2" s="165"/>
      <c r="E2" s="165"/>
      <c r="F2" s="165"/>
      <c r="G2" s="165"/>
      <c r="H2" s="165"/>
      <c r="I2" s="165"/>
      <c r="J2" s="167"/>
      <c r="K2" s="167"/>
      <c r="L2" s="167"/>
    </row>
    <row r="3" customFormat="false" ht="12.75" hidden="false" customHeight="false" outlineLevel="0" collapsed="false">
      <c r="A3" s="165"/>
      <c r="B3" s="165"/>
      <c r="C3" s="165"/>
      <c r="D3" s="165"/>
      <c r="E3" s="165"/>
      <c r="F3" s="165"/>
      <c r="G3" s="165"/>
      <c r="H3" s="165"/>
      <c r="I3" s="165"/>
      <c r="J3" s="167"/>
      <c r="K3" s="167"/>
      <c r="L3" s="167"/>
    </row>
    <row r="4" customFormat="false" ht="12.75" hidden="false" customHeight="false" outlineLevel="0" collapsed="false">
      <c r="A4" s="212"/>
      <c r="B4" s="212"/>
      <c r="C4" s="212"/>
      <c r="D4" s="212"/>
      <c r="E4" s="212"/>
      <c r="F4" s="212"/>
      <c r="G4" s="212"/>
      <c r="H4" s="212"/>
      <c r="I4" s="212"/>
      <c r="J4" s="212"/>
      <c r="K4" s="212"/>
      <c r="L4" s="167"/>
    </row>
    <row r="5" customFormat="false" ht="12.75" hidden="false" customHeight="true" outlineLevel="0" collapsed="false">
      <c r="A5" s="213"/>
      <c r="B5" s="214"/>
      <c r="C5" s="214"/>
      <c r="D5" s="214"/>
      <c r="E5" s="215"/>
      <c r="F5" s="171"/>
      <c r="G5" s="171"/>
      <c r="H5" s="216" t="s">
        <v>177</v>
      </c>
      <c r="I5" s="171"/>
      <c r="J5" s="172" t="s">
        <v>96</v>
      </c>
      <c r="K5" s="172"/>
      <c r="L5" s="160"/>
    </row>
    <row r="6" customFormat="false" ht="12.75" hidden="false" customHeight="false" outlineLevel="0" collapsed="false">
      <c r="A6" s="173" t="s">
        <v>98</v>
      </c>
      <c r="B6" s="167"/>
      <c r="C6" s="167"/>
      <c r="D6" s="167"/>
      <c r="E6" s="174"/>
      <c r="F6" s="175" t="s">
        <v>99</v>
      </c>
      <c r="G6" s="175" t="s">
        <v>178</v>
      </c>
      <c r="H6" s="216"/>
      <c r="I6" s="175" t="s">
        <v>102</v>
      </c>
      <c r="J6" s="175"/>
      <c r="K6" s="175"/>
      <c r="L6" s="160"/>
    </row>
    <row r="7" customFormat="false" ht="12.75" hidden="false" customHeight="false" outlineLevel="0" collapsed="false">
      <c r="A7" s="177"/>
      <c r="B7" s="178"/>
      <c r="C7" s="178"/>
      <c r="D7" s="178"/>
      <c r="E7" s="179"/>
      <c r="F7" s="180" t="n">
        <v>6100</v>
      </c>
      <c r="G7" s="180" t="n">
        <v>6200</v>
      </c>
      <c r="H7" s="216"/>
      <c r="I7" s="180" t="n">
        <v>6600</v>
      </c>
      <c r="J7" s="180" t="s">
        <v>107</v>
      </c>
      <c r="K7" s="180" t="s">
        <v>25</v>
      </c>
      <c r="L7" s="160"/>
    </row>
    <row r="8" customFormat="false" ht="12.75" hidden="false" customHeight="false" outlineLevel="0" collapsed="false">
      <c r="A8" s="182" t="s">
        <v>179</v>
      </c>
      <c r="B8" s="167"/>
      <c r="C8" s="167"/>
      <c r="D8" s="167"/>
      <c r="E8" s="206"/>
      <c r="F8" s="217"/>
      <c r="G8" s="217"/>
      <c r="H8" s="217"/>
      <c r="I8" s="217"/>
      <c r="J8" s="218" t="n">
        <f aca="false">[2]!CSP1013P100F1000</f>
        <v>0</v>
      </c>
      <c r="K8" s="219" t="n">
        <f aca="false">SUM(F10:I10)</f>
        <v>0</v>
      </c>
      <c r="L8" s="210"/>
      <c r="M8" s="90"/>
      <c r="X8" s="120"/>
    </row>
    <row r="9" customFormat="false" ht="12.75" hidden="false" customHeight="false" outlineLevel="0" collapsed="false">
      <c r="A9" s="187"/>
      <c r="B9" s="167" t="s">
        <v>109</v>
      </c>
      <c r="C9" s="167"/>
      <c r="D9" s="167"/>
      <c r="E9" s="167"/>
      <c r="F9" s="220"/>
      <c r="G9" s="220"/>
      <c r="H9" s="220"/>
      <c r="I9" s="220"/>
      <c r="J9" s="218"/>
      <c r="K9" s="219"/>
      <c r="L9" s="187"/>
      <c r="M9" s="90"/>
      <c r="X9" s="120"/>
    </row>
    <row r="10" customFormat="false" ht="12.75" hidden="false" customHeight="false" outlineLevel="0" collapsed="false">
      <c r="A10" s="187"/>
      <c r="B10" s="167"/>
      <c r="C10" s="167" t="s">
        <v>162</v>
      </c>
      <c r="D10" s="167"/>
      <c r="E10" s="188" t="n">
        <v>1</v>
      </c>
      <c r="F10" s="190" t="n">
        <f aca="false">SUMIFS('Accounting Data'!$G$2:$G$37000,'Accounting Data'!$H$2:$H$37000,"1013*",'Accounting Data'!$I$2:$I$37000,"1*",'Accounting Data'!$J$2:$J$37000,"1*",'Accounting Data'!$K$2:$K$37000,"61*")</f>
        <v>0</v>
      </c>
      <c r="G10" s="190" t="n">
        <f aca="false">SUMIFS('Accounting Data'!$G$2:$G$37000,'Accounting Data'!$H$2:$H$37000,"1013*",'Accounting Data'!$I$2:$I$37000,"1*",'Accounting Data'!$J$2:$J$37000,"1*",'Accounting Data'!$K$2:$K$37000,"62*")</f>
        <v>0</v>
      </c>
      <c r="H10" s="190" t="n">
        <f aca="false">SUMIFS('Accounting Data'!$G$2:$G$37000,'Accounting Data'!$H$2:$H$37000,"1013*",'Accounting Data'!$I$2:$I$37000,"1*",'Accounting Data'!$J$2:$J$37000,"1*",'Accounting Data'!$K$2:$K$37000,"63*")</f>
        <v>0</v>
      </c>
      <c r="I10" s="190" t="n">
        <f aca="false">SUMIFS('Accounting Data'!$G$2:$G$37000,'Accounting Data'!$H$2:$H$37000,"1013*",'Accounting Data'!$I$2:$I$37000,"1*",'Accounting Data'!$J$2:$J$37000,"1*",'Accounting Data'!$K$2:$K$37000,"66*")</f>
        <v>0</v>
      </c>
      <c r="J10" s="218"/>
      <c r="K10" s="219"/>
      <c r="L10" s="221" t="n">
        <v>1</v>
      </c>
    </row>
    <row r="11" customFormat="false" ht="12.75" hidden="false" customHeight="false" outlineLevel="0" collapsed="false">
      <c r="A11" s="222"/>
      <c r="B11" s="223"/>
      <c r="C11" s="223" t="s">
        <v>163</v>
      </c>
      <c r="D11" s="167"/>
      <c r="E11" s="188" t="n">
        <v>2</v>
      </c>
      <c r="F11" s="190" t="n">
        <f aca="false">SUMIFS('Accounting Data'!$G$2:$G$37000,'Accounting Data'!$H$2:$H$37000,"1013*",'Accounting Data'!$I$2:$I$37000,"1*",'Accounting Data'!$J$2:$J$37000,"21*",'Accounting Data'!$K$2:$K$37000,"61*")</f>
        <v>0</v>
      </c>
      <c r="G11" s="190" t="n">
        <f aca="false">SUMIFS('Accounting Data'!$G$2:$G$37000,'Accounting Data'!$H$2:$H$37000,"1013*",'Accounting Data'!$I$2:$I$37000,"1*",'Accounting Data'!$J$2:$J$37000,"21*",'Accounting Data'!$K$2:$K$37000,"62*")</f>
        <v>0</v>
      </c>
      <c r="H11" s="190" t="n">
        <f aca="false">SUMIFS('Accounting Data'!$G$2:$G$37000,'Accounting Data'!$H$2:$H$37000,"1013*",'Accounting Data'!$I$2:$I$37000,"1*",'Accounting Data'!$J$2:$J$37000,"21*",'Accounting Data'!$K$2:$K$37000,"63*")</f>
        <v>0</v>
      </c>
      <c r="I11" s="190" t="n">
        <f aca="false">SUMIFS('Accounting Data'!$G$2:$G$37000,'Accounting Data'!$H$2:$H$37000,"1013*",'Accounting Data'!$I$2:$I$37000,"1*",'Accounting Data'!$J$2:$J$37000,"21*",'Accounting Data'!$K$2:$K$37000,"66*")</f>
        <v>0</v>
      </c>
      <c r="J11" s="224" t="n">
        <f aca="false">[2]!CSP1013P100F2100</f>
        <v>0</v>
      </c>
      <c r="K11" s="225" t="n">
        <f aca="false">SUM(F11:I11)</f>
        <v>0</v>
      </c>
      <c r="L11" s="221" t="n">
        <v>2</v>
      </c>
    </row>
    <row r="12" customFormat="false" ht="12.75" hidden="false" customHeight="false" outlineLevel="0" collapsed="false">
      <c r="A12" s="222"/>
      <c r="B12" s="223"/>
      <c r="C12" s="223" t="s">
        <v>164</v>
      </c>
      <c r="D12" s="167"/>
      <c r="E12" s="188" t="n">
        <v>3</v>
      </c>
      <c r="F12" s="190" t="n">
        <f aca="false">SUMIFS('Accounting Data'!$G$2:$G$37000,'Accounting Data'!$H$2:$H$37000,"1013*",'Accounting Data'!$I$2:$I$37000,"1*",'Accounting Data'!$J$2:$J$37000,"22*",'Accounting Data'!$K$2:$K$37000,"61*")</f>
        <v>0</v>
      </c>
      <c r="G12" s="190" t="n">
        <f aca="false">SUMIFS('Accounting Data'!$G$2:$G$37000,'Accounting Data'!$H$2:$H$37000,"1013*",'Accounting Data'!$I$2:$I$37000,"1*",'Accounting Data'!$J$2:$J$37000,"22*",'Accounting Data'!$K$2:$K$37000,"62*")</f>
        <v>0</v>
      </c>
      <c r="H12" s="190" t="n">
        <f aca="false">SUMIFS('Accounting Data'!$G$2:$G$37000,'Accounting Data'!$H$2:$H$37000,"1013*",'Accounting Data'!$I$2:$I$37000,"1*",'Accounting Data'!$J$2:$J$37000,"22*",'Accounting Data'!$K$2:$K$37000,"63*")</f>
        <v>0</v>
      </c>
      <c r="I12" s="190" t="n">
        <f aca="false">SUMIFS('Accounting Data'!$G$2:$G$37000,'Accounting Data'!$H$2:$H$37000,"1013*",'Accounting Data'!$I$2:$I$37000,"1*",'Accounting Data'!$J$2:$J$37000,"22*",'Accounting Data'!$K$2:$K$37000,"66*")</f>
        <v>0</v>
      </c>
      <c r="J12" s="218" t="n">
        <f aca="false">[2]!CSP1013P100F2200</f>
        <v>0</v>
      </c>
      <c r="K12" s="225" t="n">
        <f aca="false">SUM(F12:I12)</f>
        <v>0</v>
      </c>
      <c r="L12" s="221" t="n">
        <v>3</v>
      </c>
    </row>
    <row r="13" customFormat="false" ht="12.75" hidden="false" customHeight="false" outlineLevel="0" collapsed="false">
      <c r="A13" s="222"/>
      <c r="B13" s="223"/>
      <c r="C13" s="199" t="s">
        <v>180</v>
      </c>
      <c r="D13" s="199"/>
      <c r="E13" s="188" t="n">
        <v>4</v>
      </c>
      <c r="F13" s="200"/>
      <c r="G13" s="200"/>
      <c r="H13" s="190" t="n">
        <f aca="false">SUMIFS('Accounting Data'!$G$2:$G$37000,'Accounting Data'!$H$2:$H$37000,"1013*",'Accounting Data'!$I$2:$I$37000,"1*",'Accounting Data'!$J$2:$J$37000,"23*",'Accounting Data'!$K$2:$K$37000,"63*")</f>
        <v>0</v>
      </c>
      <c r="I13" s="200"/>
      <c r="J13" s="200"/>
      <c r="K13" s="225" t="n">
        <f aca="false">SUM(F13:I13)</f>
        <v>0</v>
      </c>
      <c r="L13" s="221" t="n">
        <v>4</v>
      </c>
    </row>
    <row r="14" s="90" customFormat="true" ht="12.75" hidden="false" customHeight="false" outlineLevel="0" collapsed="false">
      <c r="A14" s="222"/>
      <c r="B14" s="226" t="s">
        <v>181</v>
      </c>
      <c r="C14" s="226"/>
      <c r="D14" s="226"/>
      <c r="E14" s="227" t="n">
        <v>5</v>
      </c>
      <c r="F14" s="224" t="n">
        <f aca="false">SUM(F10:F13)</f>
        <v>0</v>
      </c>
      <c r="G14" s="224" t="n">
        <f aca="false">SUM(G10:G13)</f>
        <v>0</v>
      </c>
      <c r="H14" s="224" t="n">
        <f aca="false">SUM(H10:H13)</f>
        <v>0</v>
      </c>
      <c r="I14" s="224" t="n">
        <f aca="false">SUM(I10:I13)</f>
        <v>0</v>
      </c>
      <c r="J14" s="224" t="n">
        <f aca="false">SUM(J8:J13)</f>
        <v>0</v>
      </c>
      <c r="K14" s="224" t="n">
        <f aca="false">SUM(K8:K13)</f>
        <v>0</v>
      </c>
      <c r="L14" s="228" t="n">
        <v>5</v>
      </c>
    </row>
    <row r="15" customFormat="false" ht="12.75" hidden="false" customHeight="false" outlineLevel="0" collapsed="false">
      <c r="A15" s="213"/>
      <c r="B15" s="223" t="s">
        <v>127</v>
      </c>
      <c r="C15" s="223"/>
      <c r="D15" s="167"/>
      <c r="E15" s="188"/>
      <c r="F15" s="183"/>
      <c r="G15" s="183"/>
      <c r="H15" s="183"/>
      <c r="I15" s="183"/>
      <c r="J15" s="218" t="n">
        <f aca="false">[2]!CSP1013P200F1000</f>
        <v>0</v>
      </c>
      <c r="K15" s="219" t="n">
        <f aca="false">SUM(F16:I16)</f>
        <v>0</v>
      </c>
      <c r="L15" s="221"/>
    </row>
    <row r="16" customFormat="false" ht="12.75" hidden="false" customHeight="false" outlineLevel="0" collapsed="false">
      <c r="A16" s="222"/>
      <c r="B16" s="223"/>
      <c r="C16" s="223" t="s">
        <v>162</v>
      </c>
      <c r="D16" s="167"/>
      <c r="E16" s="188" t="n">
        <v>6</v>
      </c>
      <c r="F16" s="190" t="n">
        <f aca="false">SUMIFS('Accounting Data'!$G$2:$G$37000,'Accounting Data'!$H$2:$H$37000,"1013*",'Accounting Data'!$I$2:$I$37000,"2*",'Accounting Data'!$J$2:$J$37000,"1*",'Accounting Data'!$K$2:$K$37000,"61*")</f>
        <v>0</v>
      </c>
      <c r="G16" s="190" t="n">
        <f aca="false">SUMIFS('Accounting Data'!$G$2:$G$37000,'Accounting Data'!$H$2:$H$37000,"1013*",'Accounting Data'!$I$2:$I$37000,"2*",'Accounting Data'!$J$2:$J$37000,"1*",'Accounting Data'!$K$2:$K$37000,"62*")</f>
        <v>0</v>
      </c>
      <c r="H16" s="190" t="n">
        <f aca="false">SUMIFS('Accounting Data'!$G$2:$G$37000,'Accounting Data'!$H$2:$H$37000,"1013*",'Accounting Data'!$I$2:$I$37000,"2*",'Accounting Data'!$J$2:$J$37000,"1*",'Accounting Data'!$K$2:$K$37000,"63*")</f>
        <v>0</v>
      </c>
      <c r="I16" s="190" t="n">
        <f aca="false">SUMIFS('Accounting Data'!$G$2:$G$37000,'Accounting Data'!$H$2:$H$37000,"1013*",'Accounting Data'!$I$2:$I$37000,"2*",'Accounting Data'!$J$2:$J$37000,"1*",'Accounting Data'!$K$2:$K$37000,"66*")</f>
        <v>0</v>
      </c>
      <c r="J16" s="218"/>
      <c r="K16" s="219"/>
      <c r="L16" s="221" t="n">
        <v>6</v>
      </c>
    </row>
    <row r="17" customFormat="false" ht="12.75" hidden="false" customHeight="false" outlineLevel="0" collapsed="false">
      <c r="A17" s="222"/>
      <c r="B17" s="223"/>
      <c r="C17" s="223" t="s">
        <v>163</v>
      </c>
      <c r="D17" s="167"/>
      <c r="E17" s="229" t="n">
        <v>7</v>
      </c>
      <c r="F17" s="190" t="n">
        <f aca="false">SUMIFS('Accounting Data'!$G$2:$G$37000,'Accounting Data'!$H$2:$H$37000,"1013*",'Accounting Data'!$I$2:$I$37000,"2*",'Accounting Data'!$J$2:$J$37000,"21*",'Accounting Data'!$K$2:$K$37000,"61*")</f>
        <v>0</v>
      </c>
      <c r="G17" s="190" t="n">
        <f aca="false">SUMIFS('Accounting Data'!$G$2:$G$37000,'Accounting Data'!$H$2:$H$37000,"1013*",'Accounting Data'!$I$2:$I$37000,"2*",'Accounting Data'!$J$2:$J$37000,"21*",'Accounting Data'!$K$2:$K$37000,"62*")</f>
        <v>0</v>
      </c>
      <c r="H17" s="190" t="n">
        <f aca="false">SUMIFS('Accounting Data'!$G$2:$G$37000,'Accounting Data'!$H$2:$H$37000,"1013*",'Accounting Data'!$I$2:$I$37000,"2*",'Accounting Data'!$J$2:$J$37000,"21*",'Accounting Data'!$K$2:$K$37000,"63*")</f>
        <v>0</v>
      </c>
      <c r="I17" s="190" t="n">
        <f aca="false">SUMIFS('Accounting Data'!$G$2:$G$37000,'Accounting Data'!$H$2:$H$37000,"1013*",'Accounting Data'!$I$2:$I$37000,"2*",'Accounting Data'!$J$2:$J$37000,"21*",'Accounting Data'!$K$2:$K$37000,"66*")</f>
        <v>0</v>
      </c>
      <c r="J17" s="218" t="n">
        <f aca="false">[2]!CSP1013P200F2100</f>
        <v>0</v>
      </c>
      <c r="K17" s="225" t="n">
        <f aca="false">SUM(F17:I17)</f>
        <v>0</v>
      </c>
      <c r="L17" s="221" t="n">
        <v>7</v>
      </c>
    </row>
    <row r="18" customFormat="false" ht="12.75" hidden="false" customHeight="false" outlineLevel="0" collapsed="false">
      <c r="A18" s="222"/>
      <c r="B18" s="223"/>
      <c r="C18" s="223" t="s">
        <v>164</v>
      </c>
      <c r="D18" s="167"/>
      <c r="E18" s="229" t="n">
        <v>8</v>
      </c>
      <c r="F18" s="190" t="n">
        <f aca="false">SUMIFS('Accounting Data'!$G$2:$G$37000,'Accounting Data'!$H$2:$H$37000,"1013*",'Accounting Data'!$I$2:$I$37000,"2*",'Accounting Data'!$J$2:$J$37000,"22*",'Accounting Data'!$K$2:$K$37000,"61*")</f>
        <v>0</v>
      </c>
      <c r="G18" s="190" t="n">
        <f aca="false">SUMIFS('Accounting Data'!$G$2:$G$37000,'Accounting Data'!$H$2:$H$37000,"1013*",'Accounting Data'!$I$2:$I$37000,"2*",'Accounting Data'!$J$2:$J$37000,"22*",'Accounting Data'!$K$2:$K$37000,"62*")</f>
        <v>0</v>
      </c>
      <c r="H18" s="190" t="n">
        <f aca="false">SUMIFS('Accounting Data'!$G$2:$G$37000,'Accounting Data'!$H$2:$H$37000,"1013*",'Accounting Data'!$I$2:$I$37000,"2*",'Accounting Data'!$J$2:$J$37000,"22*",'Accounting Data'!$K$2:$K$37000,"63*")</f>
        <v>0</v>
      </c>
      <c r="I18" s="190" t="n">
        <f aca="false">SUMIFS('Accounting Data'!$G$2:$G$37000,'Accounting Data'!$H$2:$H$37000,"1013*",'Accounting Data'!$I$2:$I$37000,"2*",'Accounting Data'!$J$2:$J$37000,"22*",'Accounting Data'!$K$2:$K$37000,"66*")</f>
        <v>0</v>
      </c>
      <c r="J18" s="218" t="n">
        <f aca="false">[2]!CSP1013P200F2200</f>
        <v>0</v>
      </c>
      <c r="K18" s="225" t="n">
        <f aca="false">SUM(F18:I18)</f>
        <v>0</v>
      </c>
      <c r="L18" s="221" t="n">
        <v>8</v>
      </c>
    </row>
    <row r="19" customFormat="false" ht="12.75" hidden="false" customHeight="false" outlineLevel="0" collapsed="false">
      <c r="A19" s="222"/>
      <c r="B19" s="223"/>
      <c r="C19" s="199" t="s">
        <v>180</v>
      </c>
      <c r="D19" s="199"/>
      <c r="E19" s="229" t="n">
        <v>9</v>
      </c>
      <c r="F19" s="200"/>
      <c r="G19" s="200"/>
      <c r="H19" s="190" t="n">
        <f aca="false">SUMIFS('Accounting Data'!$G$2:$G$37000,'Accounting Data'!$H$2:$H$37000,"1013*",'Accounting Data'!$I$2:$I$37000,"2*",'Accounting Data'!$J$2:$J$37000,"23*",'Accounting Data'!$K$2:$K$37000,"63*")</f>
        <v>0</v>
      </c>
      <c r="I19" s="200"/>
      <c r="J19" s="200"/>
      <c r="K19" s="225" t="n">
        <f aca="false">SUM(F19:I19)</f>
        <v>0</v>
      </c>
      <c r="L19" s="221" t="n">
        <v>9</v>
      </c>
    </row>
    <row r="20" s="90" customFormat="true" ht="12.75" hidden="false" customHeight="false" outlineLevel="0" collapsed="false">
      <c r="A20" s="222"/>
      <c r="B20" s="226" t="s">
        <v>182</v>
      </c>
      <c r="C20" s="226"/>
      <c r="D20" s="226"/>
      <c r="E20" s="227" t="n">
        <v>10</v>
      </c>
      <c r="F20" s="224" t="n">
        <f aca="false">SUM(F16:F19)</f>
        <v>0</v>
      </c>
      <c r="G20" s="224" t="n">
        <f aca="false">SUM(G16:G19)</f>
        <v>0</v>
      </c>
      <c r="H20" s="224" t="n">
        <f aca="false">SUM(H16:H19)</f>
        <v>0</v>
      </c>
      <c r="I20" s="224" t="n">
        <f aca="false">SUM(I16:I19)</f>
        <v>0</v>
      </c>
      <c r="J20" s="224" t="n">
        <f aca="false">SUM(J15:J19)</f>
        <v>0</v>
      </c>
      <c r="K20" s="224" t="n">
        <f aca="false">SUM(F20:I20)</f>
        <v>0</v>
      </c>
      <c r="L20" s="228" t="n">
        <v>10</v>
      </c>
    </row>
    <row r="21" customFormat="false" ht="12.75" hidden="false" customHeight="false" outlineLevel="0" collapsed="false">
      <c r="A21" s="230"/>
      <c r="B21" s="214" t="s">
        <v>142</v>
      </c>
      <c r="C21" s="214"/>
      <c r="D21" s="214"/>
      <c r="E21" s="231" t="n">
        <v>11</v>
      </c>
      <c r="F21" s="183"/>
      <c r="G21" s="183"/>
      <c r="H21" s="183"/>
      <c r="I21" s="183"/>
      <c r="J21" s="232" t="n">
        <f aca="false">[2]!CSP1013P530F1000</f>
        <v>0</v>
      </c>
      <c r="K21" s="233" t="n">
        <f aca="false">SUM(F22:I22)</f>
        <v>0</v>
      </c>
      <c r="L21" s="221"/>
    </row>
    <row r="22" customFormat="false" ht="12.75" hidden="false" customHeight="false" outlineLevel="0" collapsed="false">
      <c r="A22" s="187"/>
      <c r="B22" s="178"/>
      <c r="C22" s="178" t="s">
        <v>162</v>
      </c>
      <c r="D22" s="178"/>
      <c r="E22" s="231"/>
      <c r="F22" s="190" t="n">
        <f aca="false">SUMIFS('Accounting Data'!$G$2:$G$37000,'Accounting Data'!$H$2:$H$37000,"1013*",'Accounting Data'!$I$2:$I$37000,"53*",'Accounting Data'!$J$2:$J$37000,"1*",'Accounting Data'!$K$2:$K$37000,"61*")</f>
        <v>0</v>
      </c>
      <c r="G22" s="190" t="n">
        <f aca="false">SUMIFS('Accounting Data'!$G$2:$G$37000,'Accounting Data'!$H$2:$H$37000,"1013*",'Accounting Data'!$I$2:$I$37000,"53*",'Accounting Data'!$J$2:$J$37000,"1*",'Accounting Data'!$K$2:$K$37000,"62*")</f>
        <v>0</v>
      </c>
      <c r="H22" s="190" t="n">
        <f aca="false">SUMIFS('Accounting Data'!$G$2:$G$37000,'Accounting Data'!$H$2:$H$37000,"1013*",'Accounting Data'!$I$2:$I$37000,"53*",'Accounting Data'!$J$2:$J$37000,"1*",'Accounting Data'!$K$2:$K$37000,"63*")</f>
        <v>0</v>
      </c>
      <c r="I22" s="190" t="n">
        <f aca="false">SUMIFS('Accounting Data'!$G$2:$G$37000,'Accounting Data'!$H$2:$H$37000,"1013*",'Accounting Data'!$I$2:$I$37000,"53*",'Accounting Data'!$J$2:$J$37000,"1*",'Accounting Data'!$K$2:$K$37000,"66*")</f>
        <v>0</v>
      </c>
      <c r="J22" s="232"/>
      <c r="K22" s="233"/>
      <c r="L22" s="221" t="n">
        <v>11</v>
      </c>
    </row>
    <row r="23" customFormat="false" ht="12.75" hidden="false" customHeight="false" outlineLevel="0" collapsed="false">
      <c r="A23" s="230"/>
      <c r="B23" s="167" t="s">
        <v>167</v>
      </c>
      <c r="C23" s="167"/>
      <c r="D23" s="234"/>
      <c r="E23" s="235"/>
      <c r="F23" s="217"/>
      <c r="G23" s="217"/>
      <c r="H23" s="217"/>
      <c r="I23" s="217"/>
      <c r="J23" s="232" t="n">
        <f aca="false">[2]!CSP1013POtherF1000</f>
        <v>0</v>
      </c>
      <c r="K23" s="233" t="n">
        <f aca="false">SUM(F24:I24)</f>
        <v>0</v>
      </c>
      <c r="L23" s="221"/>
    </row>
    <row r="24" customFormat="false" ht="12.75" hidden="false" customHeight="false" outlineLevel="0" collapsed="false">
      <c r="A24" s="187"/>
      <c r="B24" s="167"/>
      <c r="C24" s="167" t="s">
        <v>162</v>
      </c>
      <c r="D24" s="167"/>
      <c r="E24" s="229" t="n">
        <v>12</v>
      </c>
      <c r="F24" s="190" t="n">
        <f aca="false">SUMIFS('Accounting Data'!$G$2:$G$37000,'Accounting Data'!$H$2:$H$37000,"1013*",'Accounting Data'!$J$2:$J$37000,"1*",'Accounting Data'!$K$2:$K$37000,"61*")-F10-F16-F22</f>
        <v>0</v>
      </c>
      <c r="G24" s="190" t="n">
        <f aca="false">SUMIFS('Accounting Data'!$G$2:$G$37000,'Accounting Data'!$H$2:$H$37000,"1013*",'Accounting Data'!$J$2:$J$37000,"1*",'Accounting Data'!$K$2:$K$37000,"62*")-G10-G16-G22</f>
        <v>0</v>
      </c>
      <c r="H24" s="190" t="n">
        <f aca="false">SUMIFS('Accounting Data'!$G$2:$G$37000,'Accounting Data'!$H$2:$H$37000,"1013*",'Accounting Data'!$J$2:$J$37000,"1*",'Accounting Data'!$K$2:$K$37000,"63*")-H10-H16-H22</f>
        <v>0</v>
      </c>
      <c r="I24" s="190" t="n">
        <f aca="false">SUMIFS('Accounting Data'!$G$2:$G$37000,'Accounting Data'!$H$2:$H$37000,"1013*",'Accounting Data'!$J$2:$J$37000,"1*",'Accounting Data'!$K$2:$K$37000,"66*")-I10-I16-I22</f>
        <v>0</v>
      </c>
      <c r="J24" s="232"/>
      <c r="K24" s="233"/>
      <c r="L24" s="221" t="n">
        <v>12</v>
      </c>
    </row>
    <row r="25" customFormat="false" ht="12.75" hidden="false" customHeight="false" outlineLevel="0" collapsed="false">
      <c r="A25" s="187"/>
      <c r="B25" s="167"/>
      <c r="C25" s="167" t="s">
        <v>183</v>
      </c>
      <c r="D25" s="167"/>
      <c r="E25" s="229" t="n">
        <v>13</v>
      </c>
      <c r="F25" s="190" t="n">
        <f aca="false">SUMIFS('Accounting Data'!$G$2:$G$37000,'Accounting Data'!$H$2:$H$37000,"1013*",'Accounting Data'!$J$2:$J$37000,"21*",'Accounting Data'!$K$2:$K$37000,"61*")+SUMIFS('Accounting Data'!$G$2:$G$37000,'Accounting Data'!$H$2:$H$37000,"1013*",'Accounting Data'!$J$2:$J$37000,"22*",'Accounting Data'!$K$2:$K$37000,"61*")-F11-F12-F17-F18</f>
        <v>0</v>
      </c>
      <c r="G25" s="190" t="n">
        <f aca="false">SUMIFS('Accounting Data'!$G$2:$G$37000,'Accounting Data'!$H$2:$H$37000,"1013*",'Accounting Data'!$J$2:$J$37000,"21*",'Accounting Data'!$K$2:$K$37000,"62*")+SUMIFS('Accounting Data'!$G$2:$G$37000,'Accounting Data'!$H$2:$H$37000,"1013*",'Accounting Data'!$J$2:$J$37000,"22*",'Accounting Data'!$K$2:$K$37000,"62*")-G11-G12-G17-G18</f>
        <v>0</v>
      </c>
      <c r="H25" s="190" t="n">
        <f aca="false">SUMIFS('Accounting Data'!$G$2:$G$37000,'Accounting Data'!$H$2:$H$37000,"1013*",'Accounting Data'!$J$2:$J$37000,"21*",'Accounting Data'!$K$2:$K$37000,"63*")+SUMIFS('Accounting Data'!$G$2:$G$37000,'Accounting Data'!$H$2:$H$37000,"1013*",'Accounting Data'!$J$2:$J$37000,"22*",'Accounting Data'!$K$2:$K$37000,"63*")-H11-H12-H17-H18</f>
        <v>0</v>
      </c>
      <c r="I25" s="190" t="n">
        <f aca="false">SUMIFS('Accounting Data'!$G$2:$G$37000,'Accounting Data'!$H$2:$H$37000,"1013*",'Accounting Data'!$J$2:$J$37000,"21*",'Accounting Data'!$K$2:$K$37000,"66*")+SUMIFS('Accounting Data'!$G$2:$G$37000,'Accounting Data'!$H$2:$H$37000,"1013*",'Accounting Data'!$J$2:$J$37000,"22*",'Accounting Data'!$K$2:$K$37000,"66*")-I11-I12-I17-I18</f>
        <v>0</v>
      </c>
      <c r="J25" s="218" t="n">
        <f aca="false">[2]!CSP1013POtherF21002200</f>
        <v>0</v>
      </c>
      <c r="K25" s="195" t="n">
        <f aca="false">SUM(F25:I25)</f>
        <v>0</v>
      </c>
      <c r="L25" s="221" t="n">
        <v>13</v>
      </c>
    </row>
    <row r="26" customFormat="false" ht="12.75" hidden="false" customHeight="false" outlineLevel="0" collapsed="false">
      <c r="A26" s="187"/>
      <c r="B26" s="167"/>
      <c r="C26" s="199" t="s">
        <v>180</v>
      </c>
      <c r="D26" s="199"/>
      <c r="E26" s="229" t="n">
        <v>14</v>
      </c>
      <c r="F26" s="200"/>
      <c r="G26" s="200"/>
      <c r="H26" s="190" t="n">
        <f aca="false">SUMIFS('Accounting Data'!$G$2:$G$37000,'Accounting Data'!$H$2:$H$37000,"1013*",'Accounting Data'!$J$2:$J$37000,"23*",'Accounting Data'!$K$2:$K$37000,"63*")-H13-H19</f>
        <v>0</v>
      </c>
      <c r="I26" s="200"/>
      <c r="J26" s="200"/>
      <c r="K26" s="195" t="n">
        <f aca="false">SUM(F26:I26)</f>
        <v>0</v>
      </c>
      <c r="L26" s="221" t="n">
        <v>14</v>
      </c>
    </row>
    <row r="27" customFormat="false" ht="12.75" hidden="false" customHeight="false" outlineLevel="0" collapsed="false">
      <c r="A27" s="187"/>
      <c r="B27" s="167"/>
      <c r="C27" s="199" t="s">
        <v>169</v>
      </c>
      <c r="D27" s="199"/>
      <c r="E27" s="229" t="n">
        <v>15</v>
      </c>
      <c r="F27" s="190" t="n">
        <f aca="false">SUMIFS('Accounting Data'!$G$2:$G$37000,'Accounting Data'!$H$2:$H$37000,"1013*",'Accounting Data'!$J$2:$J$37000,"33*",'Accounting Data'!$K$2:$K$37000,"61*")</f>
        <v>0</v>
      </c>
      <c r="G27" s="190" t="n">
        <f aca="false">SUMIFS('Accounting Data'!$G$2:$G$37000,'Accounting Data'!$H$2:$H$37000,"1013*",'Accounting Data'!$J$2:$J$37000,"33*",'Accounting Data'!$K$2:$K$37000,"62*")</f>
        <v>0</v>
      </c>
      <c r="H27" s="190" t="n">
        <f aca="false">SUMIFS('Accounting Data'!$G$2:$G$37000,'Accounting Data'!$H$2:$H$37000,"1013*",'Accounting Data'!$J$2:$J$37000,"33*",'Accounting Data'!$K$2:$K$37000,"63*")</f>
        <v>0</v>
      </c>
      <c r="I27" s="190" t="n">
        <f aca="false">SUMIFS('Accounting Data'!$G$2:$G$37000,'Accounting Data'!$H$2:$H$37000,"1013*",'Accounting Data'!$J$2:$J$37000,"33*",'Accounting Data'!$K$2:$K$37000,"66*")</f>
        <v>0</v>
      </c>
      <c r="J27" s="200"/>
      <c r="K27" s="195" t="n">
        <f aca="false">SUM(F27:I27)</f>
        <v>0</v>
      </c>
      <c r="L27" s="221" t="n">
        <v>15</v>
      </c>
    </row>
    <row r="28" s="90" customFormat="true" ht="12.75" hidden="false" customHeight="false" outlineLevel="0" collapsed="false">
      <c r="A28" s="236"/>
      <c r="B28" s="226" t="s">
        <v>184</v>
      </c>
      <c r="C28" s="226"/>
      <c r="D28" s="226"/>
      <c r="E28" s="237" t="n">
        <v>16</v>
      </c>
      <c r="F28" s="238" t="n">
        <f aca="false">SUM(F24:F27)</f>
        <v>0</v>
      </c>
      <c r="G28" s="238" t="n">
        <f aca="false">SUM(G24:G27)</f>
        <v>0</v>
      </c>
      <c r="H28" s="238" t="n">
        <f aca="false">SUM(H24:H27)</f>
        <v>0</v>
      </c>
      <c r="I28" s="238" t="n">
        <f aca="false">SUM(I24:I27)</f>
        <v>0</v>
      </c>
      <c r="J28" s="224" t="n">
        <f aca="false">SUM(J23:J27)</f>
        <v>0</v>
      </c>
      <c r="K28" s="239" t="n">
        <f aca="false">SUM(F28:I28)</f>
        <v>0</v>
      </c>
      <c r="L28" s="228" t="n">
        <v>16</v>
      </c>
    </row>
    <row r="29" customFormat="false" ht="12.75" hidden="false" customHeight="true" outlineLevel="0" collapsed="false">
      <c r="A29" s="177" t="s">
        <v>185</v>
      </c>
      <c r="B29" s="240"/>
      <c r="C29" s="178"/>
      <c r="D29" s="178"/>
      <c r="E29" s="241" t="n">
        <v>17</v>
      </c>
      <c r="F29" s="224" t="n">
        <f aca="false">+F14+F20+F22+F28</f>
        <v>0</v>
      </c>
      <c r="G29" s="224" t="n">
        <f aca="false">+G14+G20+G22+G28</f>
        <v>0</v>
      </c>
      <c r="H29" s="224" t="n">
        <f aca="false">+H14+H20+H22+H28</f>
        <v>0</v>
      </c>
      <c r="I29" s="224" t="n">
        <f aca="false">+I14+I20+I22+I28</f>
        <v>0</v>
      </c>
      <c r="J29" s="224" t="n">
        <f aca="false">J14+J20+J21+J28</f>
        <v>0</v>
      </c>
      <c r="K29" s="224" t="n">
        <f aca="false">+K14+K20+K21+K28</f>
        <v>0</v>
      </c>
      <c r="L29" s="221" t="n">
        <v>17</v>
      </c>
      <c r="M29" s="130" t="str">
        <f aca="false">IF('Page 2'!J48=0,"",IF(OR(TotalCSPAct&lt;=0),"The Charter did not report any expenses for Classroom Site Project. If the Charter did not have any expense, verify by checking the box in A14 on the Cover Page.",""))</f>
        <v/>
      </c>
      <c r="N29" s="130"/>
      <c r="O29" s="130"/>
      <c r="P29" s="130"/>
      <c r="Q29" s="130"/>
    </row>
    <row r="30" customFormat="false" ht="12.75" hidden="false" customHeight="true" outlineLevel="0" collapsed="false">
      <c r="A30" s="242" t="s">
        <v>186</v>
      </c>
      <c r="B30" s="242"/>
      <c r="C30" s="242"/>
      <c r="D30" s="242"/>
      <c r="E30" s="237" t="n">
        <v>18</v>
      </c>
      <c r="F30" s="224" t="n">
        <f aca="false">CSP1011O6100+CSP1012O6100+CSP1013O6100</f>
        <v>0</v>
      </c>
      <c r="G30" s="224" t="n">
        <f aca="false">CSP1011O6200+CSP1012O6200+CSP1013O6200</f>
        <v>0</v>
      </c>
      <c r="H30" s="224" t="n">
        <f aca="false">CSP1013O630064006500</f>
        <v>0</v>
      </c>
      <c r="I30" s="224" t="n">
        <f aca="false">CSP1013O6600</f>
        <v>0</v>
      </c>
      <c r="J30" s="224" t="n">
        <f aca="false">CSP1011Budg+CSP1012Budg+CSP1013Budg</f>
        <v>0</v>
      </c>
      <c r="K30" s="224" t="n">
        <f aca="false">CSP1011Act+CSP1012Act+CSP1013Act</f>
        <v>0</v>
      </c>
      <c r="L30" s="228" t="n">
        <v>18</v>
      </c>
      <c r="M30" s="130"/>
      <c r="N30" s="130"/>
      <c r="O30" s="130"/>
      <c r="P30" s="130"/>
      <c r="Q30" s="130"/>
    </row>
    <row r="31" customFormat="false" ht="26.25" hidden="false" customHeight="true" outlineLevel="0" collapsed="false">
      <c r="A31" s="40"/>
      <c r="B31" s="40"/>
      <c r="C31" s="40"/>
      <c r="D31" s="40"/>
      <c r="E31" s="40"/>
      <c r="F31" s="40"/>
      <c r="G31" s="40"/>
      <c r="H31" s="40"/>
      <c r="I31" s="40"/>
      <c r="M31" s="130"/>
      <c r="N31" s="130"/>
      <c r="O31" s="130"/>
      <c r="P31" s="130"/>
      <c r="Q31" s="130"/>
    </row>
    <row r="32" customFormat="false" ht="12.75" hidden="false" customHeight="false" outlineLevel="0" collapsed="false">
      <c r="A32" s="243" t="s">
        <v>187</v>
      </c>
      <c r="B32" s="243"/>
      <c r="C32" s="243"/>
      <c r="D32" s="243"/>
      <c r="E32" s="243"/>
      <c r="F32" s="244" t="s">
        <v>188</v>
      </c>
      <c r="G32" s="244"/>
      <c r="H32" s="244"/>
      <c r="I32" s="6"/>
      <c r="J32" s="67"/>
      <c r="K32" s="67"/>
      <c r="L32" s="87"/>
    </row>
    <row r="33" customFormat="false" ht="12.75" hidden="false" customHeight="false" outlineLevel="0" collapsed="false">
      <c r="A33" s="243"/>
      <c r="B33" s="243"/>
      <c r="C33" s="243"/>
      <c r="D33" s="243"/>
      <c r="E33" s="243"/>
      <c r="F33" s="244"/>
      <c r="G33" s="12" t="s">
        <v>189</v>
      </c>
      <c r="H33" s="244"/>
      <c r="I33" s="6"/>
      <c r="J33" s="67"/>
      <c r="K33" s="67"/>
      <c r="L33" s="87"/>
    </row>
    <row r="34" customFormat="false" ht="12.75" hidden="false" customHeight="false" outlineLevel="0" collapsed="false">
      <c r="A34" s="243"/>
      <c r="B34" s="243"/>
      <c r="C34" s="243"/>
      <c r="D34" s="243"/>
      <c r="E34" s="243"/>
      <c r="F34" s="113" t="s">
        <v>190</v>
      </c>
      <c r="G34" s="245" t="s">
        <v>191</v>
      </c>
      <c r="H34" s="113" t="s">
        <v>192</v>
      </c>
      <c r="I34" s="61"/>
      <c r="J34" s="87"/>
      <c r="K34" s="87"/>
      <c r="L34" s="87"/>
    </row>
    <row r="35" customFormat="false" ht="12.75" hidden="false" customHeight="false" outlineLevel="0" collapsed="false">
      <c r="A35" s="246" t="s">
        <v>193</v>
      </c>
      <c r="B35" s="247"/>
      <c r="C35" s="247"/>
      <c r="D35" s="247"/>
      <c r="E35" s="248" t="n">
        <v>19</v>
      </c>
      <c r="F35" s="249" t="n">
        <f aca="false">[1]!CSP1011EndBal</f>
        <v>0</v>
      </c>
      <c r="G35" s="249" t="n">
        <f aca="false">[1]!CSP1012EndBal</f>
        <v>0</v>
      </c>
      <c r="H35" s="249" t="n">
        <f aca="false">[1]!CSP1013EndBal</f>
        <v>0</v>
      </c>
      <c r="I35" s="250" t="n">
        <v>19</v>
      </c>
      <c r="J35" s="67"/>
      <c r="K35" s="94"/>
      <c r="L35" s="94"/>
    </row>
    <row r="36" customFormat="false" ht="12.75" hidden="false" customHeight="false" outlineLevel="0" collapsed="false">
      <c r="A36" s="251" t="s">
        <v>194</v>
      </c>
      <c r="B36" s="6"/>
      <c r="C36" s="6"/>
      <c r="D36" s="6"/>
      <c r="F36" s="252"/>
      <c r="G36" s="252"/>
      <c r="H36" s="252"/>
      <c r="I36" s="250"/>
      <c r="J36" s="67"/>
      <c r="K36" s="94"/>
      <c r="L36" s="94"/>
    </row>
    <row r="37" customFormat="false" ht="12.75" hidden="false" customHeight="false" outlineLevel="0" collapsed="false">
      <c r="A37" s="251"/>
      <c r="B37" s="6" t="s">
        <v>195</v>
      </c>
      <c r="C37" s="6"/>
      <c r="D37" s="6"/>
      <c r="E37" s="248" t="n">
        <v>20</v>
      </c>
      <c r="F37" s="253" t="n">
        <f aca="false">-(SUMIFS('Accounting Data'!$G$2:$G$37000,'Accounting Data'!$H$2:$H$37000,"1011*",'Accounting Data'!$K$2:$K$37000,"3*"))</f>
        <v>-0</v>
      </c>
      <c r="G37" s="253" t="n">
        <f aca="false">-(SUMIFS('Accounting Data'!$G$2:$G$37000,'Accounting Data'!$H$2:$H$37000,"1012*",'Accounting Data'!$K$2:$K$37000,"3*"))</f>
        <v>-0</v>
      </c>
      <c r="H37" s="253" t="n">
        <f aca="false">-(SUMIFS('Accounting Data'!$G$2:$G$37000,'Accounting Data'!$H$2:$H$37000,"1013*",'Accounting Data'!$K$2:$K$37000,"3*"))</f>
        <v>-0</v>
      </c>
      <c r="I37" s="254" t="n">
        <v>20</v>
      </c>
      <c r="J37" s="67"/>
      <c r="K37" s="255"/>
      <c r="L37" s="94"/>
    </row>
    <row r="38" customFormat="false" ht="12.75" hidden="false" customHeight="false" outlineLevel="0" collapsed="false">
      <c r="A38" s="251"/>
      <c r="B38" s="6" t="s">
        <v>196</v>
      </c>
      <c r="C38" s="6"/>
      <c r="D38" s="6"/>
      <c r="E38" s="248" t="n">
        <v>21</v>
      </c>
      <c r="F38" s="253" t="n">
        <f aca="false">-(SUMIFS('Accounting Data'!$G$2:$G$37000,'Accounting Data'!$H$2:$H$37000,"1011*",'Accounting Data'!$K$2:$K$37000,"15*"))</f>
        <v>-0</v>
      </c>
      <c r="G38" s="253" t="n">
        <f aca="false">-(SUMIFS('Accounting Data'!$G$2:$G$37000,'Accounting Data'!$H$2:$H$37000,"1012*",'Accounting Data'!$K$2:$K$37000,"15*"))</f>
        <v>-0</v>
      </c>
      <c r="H38" s="253" t="n">
        <f aca="false">-(SUMIFS('Accounting Data'!$G$2:$G$37000,'Accounting Data'!$H$2:$H$37000,"1013*",'Accounting Data'!$K$2:$K$37000,"15*"))</f>
        <v>-0</v>
      </c>
      <c r="I38" s="254" t="n">
        <v>21</v>
      </c>
    </row>
    <row r="39" customFormat="false" ht="12.75" hidden="false" customHeight="false" outlineLevel="0" collapsed="false">
      <c r="A39" s="251" t="s">
        <v>197</v>
      </c>
      <c r="B39" s="6"/>
      <c r="C39" s="6"/>
      <c r="D39" s="6"/>
      <c r="E39" s="248" t="n">
        <v>22</v>
      </c>
      <c r="F39" s="256" t="n">
        <f aca="false">F37+F38</f>
        <v>-0</v>
      </c>
      <c r="G39" s="256" t="n">
        <f aca="false">G37+G38</f>
        <v>-0</v>
      </c>
      <c r="H39" s="256" t="n">
        <f aca="false">H37+H38</f>
        <v>-0</v>
      </c>
      <c r="I39" s="254" t="n">
        <v>22</v>
      </c>
    </row>
    <row r="40" customFormat="false" ht="12.75" hidden="false" customHeight="false" outlineLevel="0" collapsed="false">
      <c r="A40" s="257" t="s">
        <v>198</v>
      </c>
      <c r="B40" s="6"/>
      <c r="C40" s="6"/>
      <c r="D40" s="6"/>
      <c r="E40" s="248" t="n">
        <v>23</v>
      </c>
      <c r="F40" s="256" t="n">
        <f aca="false">F35+F39</f>
        <v>0</v>
      </c>
      <c r="G40" s="256" t="n">
        <f aca="false">G35+G39</f>
        <v>0</v>
      </c>
      <c r="H40" s="256" t="n">
        <f aca="false">H35+H39</f>
        <v>0</v>
      </c>
      <c r="I40" s="254" t="n">
        <v>23</v>
      </c>
    </row>
    <row r="41" customFormat="false" ht="12.75" hidden="false" customHeight="false" outlineLevel="0" collapsed="false">
      <c r="A41" s="257" t="s">
        <v>199</v>
      </c>
      <c r="B41" s="6"/>
      <c r="C41" s="6"/>
      <c r="D41" s="6"/>
      <c r="E41" s="248" t="n">
        <v>24</v>
      </c>
      <c r="F41" s="256" t="n">
        <f aca="false">CSP1011Act</f>
        <v>0</v>
      </c>
      <c r="G41" s="256" t="n">
        <f aca="false">CSP1012Act</f>
        <v>0</v>
      </c>
      <c r="H41" s="256" t="n">
        <f aca="false">CSP1013Act</f>
        <v>0</v>
      </c>
      <c r="I41" s="254" t="n">
        <v>24</v>
      </c>
    </row>
    <row r="42" customFormat="false" ht="12.75" hidden="false" customHeight="false" outlineLevel="0" collapsed="false">
      <c r="A42" s="258" t="s">
        <v>200</v>
      </c>
      <c r="B42" s="259"/>
      <c r="C42" s="259"/>
      <c r="D42" s="259"/>
      <c r="E42" s="260" t="n">
        <v>25</v>
      </c>
      <c r="F42" s="256" t="n">
        <f aca="false">F40-F41</f>
        <v>0</v>
      </c>
      <c r="G42" s="256" t="n">
        <f aca="false">G40-G41</f>
        <v>0</v>
      </c>
      <c r="H42" s="256" t="n">
        <f aca="false">H40-H41</f>
        <v>0</v>
      </c>
      <c r="I42" s="254" t="n">
        <v>25</v>
      </c>
    </row>
    <row r="43" customFormat="false" ht="12.75" hidden="false" customHeight="false" outlineLevel="0" collapsed="false">
      <c r="A43" s="6"/>
      <c r="B43" s="6"/>
      <c r="C43" s="6"/>
      <c r="D43" s="6"/>
      <c r="E43" s="6"/>
      <c r="F43" s="40"/>
      <c r="G43" s="40"/>
      <c r="H43" s="40"/>
      <c r="I43" s="40"/>
    </row>
    <row r="44" customFormat="false" ht="12.75" hidden="false" customHeight="false" outlineLevel="0" collapsed="false">
      <c r="A44" s="6"/>
      <c r="B44" s="6"/>
      <c r="C44" s="6"/>
      <c r="D44" s="6"/>
      <c r="E44" s="6"/>
      <c r="F44" s="40"/>
      <c r="G44" s="40"/>
      <c r="H44" s="40"/>
      <c r="I44" s="40"/>
    </row>
  </sheetData>
  <sheetProtection sheet="true" formatCells="false" formatColumns="false" formatRows="false"/>
  <mergeCells count="18">
    <mergeCell ref="D1:E1"/>
    <mergeCell ref="K1:L1"/>
    <mergeCell ref="A4:K4"/>
    <mergeCell ref="H5:H7"/>
    <mergeCell ref="J5:K5"/>
    <mergeCell ref="J8:J10"/>
    <mergeCell ref="K8:K10"/>
    <mergeCell ref="J15:J16"/>
    <mergeCell ref="K15:K16"/>
    <mergeCell ref="E21:E22"/>
    <mergeCell ref="J21:J22"/>
    <mergeCell ref="K21:K22"/>
    <mergeCell ref="J23:J24"/>
    <mergeCell ref="K23:K24"/>
    <mergeCell ref="M29:Q31"/>
    <mergeCell ref="A30:D30"/>
    <mergeCell ref="A32:E34"/>
    <mergeCell ref="F32:H32"/>
  </mergeCells>
  <conditionalFormatting sqref="M29 F30:I30 K30">
    <cfRule type="expression" priority="2" aboveAverage="0" equalAverage="0" bottom="0" percent="0" rank="0" text="" dxfId="9">
      <formula>$M$29&lt;&gt;""</formula>
    </cfRule>
  </conditionalFormatting>
  <hyperlinks>
    <hyperlink ref="C13" location="CSPlines4914" display="2300 Support services—general administration"/>
    <hyperlink ref="C19" location="CSPlines4914" display="2300 Support services—general administration"/>
    <hyperlink ref="C26" location="CSPlines4914" display="2300 Support services—general administration"/>
    <hyperlink ref="C27" location="CSPlines122615" display="3300 Community services operations"/>
  </hyperlinks>
  <printOptions headings="false" gridLines="false" gridLinesSet="true" horizontalCentered="true" verticalCentered="false"/>
  <pageMargins left="1" right="0.25" top="0.5" bottom="0.25" header="0.511811023622047" footer="0.15"/>
  <pageSetup paperSize="5" scale="100" fitToWidth="1" fitToHeight="1" pageOrder="downThenOver" orientation="landscape" blackAndWhite="false" draft="false" cellComments="none" horizontalDpi="300" verticalDpi="300" copies="1"/>
  <headerFooter differentFirst="false" differentOddEven="false">
    <oddHeader/>
    <oddFooter>&amp;LRev. 9/20 Arizona Department of Education and Auditor General&amp;CFY 2020&amp;RPage 4 of 1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82421875" defaultRowHeight="12.75" zeroHeight="false" outlineLevelRow="0" outlineLevelCol="0"/>
  <cols>
    <col collapsed="false" customWidth="true" hidden="false" outlineLevel="0" max="1" min="1" style="8" width="1.82"/>
    <col collapsed="false" customWidth="true" hidden="false" outlineLevel="0" max="2" min="2" style="8" width="20.49"/>
    <col collapsed="false" customWidth="true" hidden="false" outlineLevel="0" max="3" min="3" style="8" width="15.49"/>
    <col collapsed="false" customWidth="true" hidden="false" outlineLevel="0" max="4" min="4" style="8" width="19.99"/>
    <col collapsed="false" customWidth="true" hidden="false" outlineLevel="0" max="5" min="5" style="8" width="3.49"/>
    <col collapsed="false" customWidth="true" hidden="false" outlineLevel="0" max="9" min="6" style="8" width="15.49"/>
    <col collapsed="false" customWidth="true" hidden="false" outlineLevel="0" max="10" min="10" style="8" width="2.49"/>
    <col collapsed="false" customWidth="true" hidden="false" outlineLevel="0" max="13" min="11" style="8" width="15.49"/>
    <col collapsed="false" customWidth="false" hidden="false" outlineLevel="0" max="257" min="14" style="8" width="8.82"/>
  </cols>
  <sheetData>
    <row r="1" customFormat="false" ht="12.75" hidden="false" customHeight="true" outlineLevel="0" collapsed="false">
      <c r="A1" s="161" t="s">
        <v>0</v>
      </c>
      <c r="B1" s="160"/>
      <c r="C1" s="162" t="n">
        <f aca="false">'Cover Page'!D1</f>
        <v>0</v>
      </c>
      <c r="D1" s="162"/>
      <c r="F1" s="165"/>
      <c r="G1" s="164" t="s">
        <v>1</v>
      </c>
      <c r="H1" s="162" t="n">
        <f aca="false">'Cover Page'!M1</f>
        <v>0</v>
      </c>
      <c r="I1" s="162"/>
      <c r="J1" s="165"/>
      <c r="K1" s="164"/>
      <c r="L1" s="164" t="s">
        <v>2</v>
      </c>
      <c r="M1" s="166" t="n">
        <f aca="false">'Cover Page'!R1</f>
        <v>0</v>
      </c>
    </row>
    <row r="2" customFormat="false" ht="12.75" hidden="false" customHeight="true" outlineLevel="0" collapsed="false">
      <c r="A2" s="165"/>
      <c r="B2" s="165"/>
      <c r="C2" s="165"/>
      <c r="D2" s="165"/>
      <c r="E2" s="165"/>
      <c r="F2" s="165"/>
      <c r="G2" s="165"/>
      <c r="H2" s="165"/>
      <c r="I2" s="165"/>
      <c r="J2" s="165"/>
      <c r="K2" s="167"/>
      <c r="L2" s="167"/>
    </row>
    <row r="3" customFormat="false" ht="12.75" hidden="false" customHeight="true" outlineLevel="0" collapsed="false">
      <c r="A3" s="213"/>
      <c r="B3" s="214"/>
      <c r="C3" s="214"/>
      <c r="D3" s="214"/>
      <c r="E3" s="214"/>
      <c r="F3" s="261" t="s">
        <v>22</v>
      </c>
      <c r="G3" s="171" t="s">
        <v>201</v>
      </c>
      <c r="H3" s="172" t="s">
        <v>96</v>
      </c>
      <c r="I3" s="172"/>
      <c r="J3" s="165"/>
      <c r="K3" s="160"/>
      <c r="L3" s="160"/>
    </row>
    <row r="4" customFormat="false" ht="12.75" hidden="false" customHeight="true" outlineLevel="0" collapsed="false">
      <c r="A4" s="173" t="s">
        <v>98</v>
      </c>
      <c r="B4" s="167"/>
      <c r="C4" s="167"/>
      <c r="D4" s="167"/>
      <c r="E4" s="167"/>
      <c r="F4" s="176" t="s">
        <v>202</v>
      </c>
      <c r="G4" s="175" t="s">
        <v>101</v>
      </c>
      <c r="H4" s="171"/>
      <c r="I4" s="262"/>
      <c r="J4" s="165"/>
      <c r="K4" s="160"/>
      <c r="L4" s="160"/>
    </row>
    <row r="5" customFormat="false" ht="12.75" hidden="false" customHeight="true" outlineLevel="0" collapsed="false">
      <c r="A5" s="177"/>
      <c r="B5" s="178"/>
      <c r="C5" s="178"/>
      <c r="D5" s="178"/>
      <c r="E5" s="178"/>
      <c r="F5" s="181" t="n">
        <v>1000</v>
      </c>
      <c r="G5" s="180" t="n">
        <v>2000</v>
      </c>
      <c r="H5" s="180" t="s">
        <v>107</v>
      </c>
      <c r="I5" s="263" t="s">
        <v>25</v>
      </c>
      <c r="J5" s="165"/>
      <c r="K5" s="160"/>
    </row>
    <row r="6" customFormat="false" ht="12.75" hidden="false" customHeight="true" outlineLevel="0" collapsed="false">
      <c r="A6" s="264" t="s">
        <v>203</v>
      </c>
      <c r="B6" s="214"/>
      <c r="C6" s="214"/>
      <c r="D6" s="214"/>
      <c r="E6" s="265"/>
      <c r="F6" s="217"/>
      <c r="G6" s="217"/>
      <c r="H6" s="266" t="n">
        <f aca="false">[2]!IIPTeacherCompensationIncreases</f>
        <v>0</v>
      </c>
      <c r="I6" s="266" t="n">
        <f aca="false">SUM(F7:G7)</f>
        <v>0</v>
      </c>
      <c r="J6" s="267"/>
      <c r="K6" s="160"/>
    </row>
    <row r="7" customFormat="false" ht="12.75" hidden="false" customHeight="true" outlineLevel="0" collapsed="false">
      <c r="A7" s="187"/>
      <c r="B7" s="167" t="s">
        <v>204</v>
      </c>
      <c r="C7" s="167"/>
      <c r="D7" s="167"/>
      <c r="E7" s="229" t="n">
        <v>1</v>
      </c>
      <c r="F7" s="268"/>
      <c r="G7" s="268"/>
      <c r="H7" s="266"/>
      <c r="I7" s="266"/>
      <c r="J7" s="269" t="n">
        <v>1</v>
      </c>
      <c r="K7" s="167"/>
    </row>
    <row r="8" customFormat="false" ht="12.75" hidden="false" customHeight="true" outlineLevel="0" collapsed="false">
      <c r="A8" s="187"/>
      <c r="B8" s="167" t="s">
        <v>205</v>
      </c>
      <c r="C8" s="167"/>
      <c r="D8" s="167"/>
      <c r="E8" s="229" t="n">
        <v>2</v>
      </c>
      <c r="F8" s="270"/>
      <c r="G8" s="200"/>
      <c r="H8" s="224" t="n">
        <f aca="false">[2]!IIPClassSizeReduction</f>
        <v>0</v>
      </c>
      <c r="I8" s="225" t="n">
        <f aca="false">SUM(F8:G8)</f>
        <v>0</v>
      </c>
      <c r="J8" s="269" t="n">
        <v>2</v>
      </c>
      <c r="K8" s="167"/>
    </row>
    <row r="9" customFormat="false" ht="12.75" hidden="false" customHeight="true" outlineLevel="0" collapsed="false">
      <c r="A9" s="187"/>
      <c r="B9" s="167" t="s">
        <v>206</v>
      </c>
      <c r="C9" s="167"/>
      <c r="D9" s="167"/>
      <c r="E9" s="229" t="n">
        <v>3</v>
      </c>
      <c r="F9" s="270"/>
      <c r="G9" s="271"/>
      <c r="H9" s="224" t="n">
        <f aca="false">[2]!IIPDropoutPreventionPrograms</f>
        <v>0</v>
      </c>
      <c r="I9" s="225" t="n">
        <f aca="false">SUM(F9:G9)</f>
        <v>0</v>
      </c>
      <c r="J9" s="269" t="n">
        <v>3</v>
      </c>
      <c r="K9" s="167"/>
    </row>
    <row r="10" customFormat="false" ht="12.75" hidden="false" customHeight="true" outlineLevel="0" collapsed="false">
      <c r="A10" s="187"/>
      <c r="B10" s="167" t="s">
        <v>207</v>
      </c>
      <c r="C10" s="167"/>
      <c r="D10" s="167"/>
      <c r="E10" s="229" t="n">
        <v>4</v>
      </c>
      <c r="F10" s="270"/>
      <c r="G10" s="271"/>
      <c r="H10" s="224" t="n">
        <f aca="false">[2]!IIPInstructionalImprovementPrograms</f>
        <v>0</v>
      </c>
      <c r="I10" s="225" t="n">
        <f aca="false">SUM(F10:G10)</f>
        <v>0</v>
      </c>
      <c r="J10" s="269" t="n">
        <v>4</v>
      </c>
      <c r="K10" s="167"/>
    </row>
    <row r="11" customFormat="false" ht="12.75" hidden="false" customHeight="true" outlineLevel="0" collapsed="false">
      <c r="A11" s="177" t="s">
        <v>208</v>
      </c>
      <c r="B11" s="110"/>
      <c r="C11" s="178"/>
      <c r="D11" s="178"/>
      <c r="E11" s="237" t="n">
        <v>5</v>
      </c>
      <c r="F11" s="272" t="n">
        <f aca="false">SUM(F6:F10)</f>
        <v>0</v>
      </c>
      <c r="G11" s="225" t="n">
        <f aca="false">SUM(G6:G10)</f>
        <v>0</v>
      </c>
      <c r="H11" s="225" t="n">
        <f aca="false">SUM(H6:H10)</f>
        <v>0</v>
      </c>
      <c r="I11" s="225" t="n">
        <f aca="false">SUM(I6:I10)</f>
        <v>0</v>
      </c>
      <c r="J11" s="269" t="n">
        <v>5</v>
      </c>
      <c r="K11" s="273" t="str">
        <f aca="false">IF('Page 2'!J48=0,"",IF(OR('Page 5'!I11&lt;=0),"The Charter did not report any expenses for Instructional Improvement Project on line 5. If the Charter did not have any expense, verify by checking the box in A18 on the Cover Page.",""))</f>
        <v/>
      </c>
      <c r="L11" s="273"/>
      <c r="M11" s="273"/>
      <c r="N11" s="273"/>
      <c r="O11" s="273"/>
      <c r="P11" s="273"/>
      <c r="Q11" s="273"/>
      <c r="R11" s="273"/>
      <c r="S11" s="273"/>
      <c r="T11" s="273"/>
      <c r="U11" s="273"/>
      <c r="V11" s="273"/>
      <c r="W11" s="273"/>
      <c r="X11" s="273"/>
      <c r="Y11" s="273"/>
      <c r="Z11" s="273"/>
    </row>
    <row r="12" customFormat="false" ht="12.75" hidden="false" customHeight="true" outlineLevel="0" collapsed="false">
      <c r="A12" s="40"/>
      <c r="B12" s="40"/>
      <c r="C12" s="40"/>
      <c r="D12" s="40"/>
      <c r="E12" s="40"/>
      <c r="F12" s="40"/>
      <c r="G12" s="40"/>
      <c r="H12" s="40"/>
      <c r="I12" s="40"/>
      <c r="J12" s="40"/>
      <c r="K12" s="163"/>
      <c r="L12" s="160"/>
    </row>
    <row r="13" customFormat="false" ht="12.75" hidden="false" customHeight="true" outlineLevel="0" collapsed="false">
      <c r="A13" s="246"/>
      <c r="B13" s="247"/>
      <c r="C13" s="247"/>
      <c r="D13" s="247"/>
      <c r="E13" s="274"/>
      <c r="F13" s="275"/>
      <c r="G13" s="40"/>
      <c r="H13" s="40"/>
      <c r="K13" s="160"/>
    </row>
    <row r="14" customFormat="false" ht="12.75" hidden="false" customHeight="true" outlineLevel="0" collapsed="false">
      <c r="A14" s="109" t="s">
        <v>209</v>
      </c>
      <c r="B14" s="259"/>
      <c r="C14" s="259"/>
      <c r="D14" s="259"/>
      <c r="E14" s="276"/>
      <c r="F14" s="277" t="s">
        <v>25</v>
      </c>
      <c r="G14" s="40"/>
      <c r="H14" s="40"/>
      <c r="K14" s="160"/>
    </row>
    <row r="15" customFormat="false" ht="12.75" hidden="false" customHeight="true" outlineLevel="0" collapsed="false">
      <c r="A15" s="278" t="s">
        <v>193</v>
      </c>
      <c r="B15" s="87"/>
      <c r="C15" s="67"/>
      <c r="D15" s="279"/>
      <c r="E15" s="280" t="n">
        <v>6</v>
      </c>
      <c r="F15" s="281" t="n">
        <f aca="false">[1]!AddlInstrImprProjEndBal</f>
        <v>0</v>
      </c>
      <c r="G15" s="269" t="n">
        <v>6</v>
      </c>
      <c r="I15" s="282"/>
      <c r="J15" s="282"/>
    </row>
    <row r="16" customFormat="false" ht="12.75" hidden="false" customHeight="true" outlineLevel="0" collapsed="false">
      <c r="A16" s="283" t="s">
        <v>194</v>
      </c>
      <c r="B16" s="94"/>
      <c r="C16" s="67"/>
      <c r="D16" s="279"/>
      <c r="E16" s="280" t="n">
        <v>7</v>
      </c>
      <c r="F16" s="284" t="n">
        <f aca="false">-(SUMIFS('Accounting Data'!$G$2:$G$37000,'Accounting Data'!$H$2:$H$37000,"1020*",'Accounting Data'!$K$2:$K$37000,"1*")+SUMIFS('Accounting Data'!$G$2:$G$37000,'Accounting Data'!$H$2:$H$37000,"1020*",'Accounting Data'!$K$2:$K$37000,"2*")+SUMIFS('Accounting Data'!$G$2:$G$37000,'Accounting Data'!$H$2:$H$37000,"1020*",'Accounting Data'!$K$2:$K$37000,"3*")+SUMIFS('Accounting Data'!$G$2:$G$37000,'Accounting Data'!$H$2:$H$37000,"1020*",'Accounting Data'!$K$2:$K$37000,"4*")+SUMIFS('Accounting Data'!$G$2:$G$37000,'Accounting Data'!$H$2:$H$37000,"1020*",'Accounting Data'!$K$2:$K$37000,"Other*"))</f>
        <v>-0</v>
      </c>
      <c r="G16" s="269" t="n">
        <v>7</v>
      </c>
      <c r="I16" s="282"/>
      <c r="J16" s="282"/>
    </row>
    <row r="17" customFormat="false" ht="12.75" hidden="false" customHeight="true" outlineLevel="0" collapsed="false">
      <c r="A17" s="283" t="s">
        <v>210</v>
      </c>
      <c r="B17" s="94"/>
      <c r="C17" s="67"/>
      <c r="D17" s="279"/>
      <c r="E17" s="280" t="n">
        <v>8</v>
      </c>
      <c r="F17" s="285" t="n">
        <f aca="false">SUM(F15:F16)</f>
        <v>0</v>
      </c>
      <c r="G17" s="269" t="n">
        <v>8</v>
      </c>
      <c r="I17" s="282"/>
      <c r="J17" s="282"/>
    </row>
    <row r="18" customFormat="false" ht="12.75" hidden="false" customHeight="true" outlineLevel="0" collapsed="false">
      <c r="A18" s="286" t="s">
        <v>211</v>
      </c>
      <c r="B18" s="67"/>
      <c r="C18" s="67"/>
      <c r="D18" s="279"/>
      <c r="E18" s="280" t="n">
        <v>9</v>
      </c>
      <c r="F18" s="287" t="n">
        <f aca="false">ActualTotalInstImpExp</f>
        <v>0</v>
      </c>
      <c r="G18" s="269" t="n">
        <v>9</v>
      </c>
      <c r="I18" s="282"/>
      <c r="J18" s="282"/>
    </row>
    <row r="19" customFormat="false" ht="12.75" hidden="false" customHeight="true" outlineLevel="0" collapsed="false">
      <c r="A19" s="288" t="s">
        <v>212</v>
      </c>
      <c r="B19" s="259"/>
      <c r="C19" s="110"/>
      <c r="D19" s="289"/>
      <c r="E19" s="290" t="n">
        <v>10</v>
      </c>
      <c r="F19" s="287" t="n">
        <f aca="false">F17-F18</f>
        <v>0</v>
      </c>
      <c r="G19" s="269" t="n">
        <v>10</v>
      </c>
    </row>
    <row r="20" customFormat="false" ht="12.75" hidden="false" customHeight="true" outlineLevel="0" collapsed="false">
      <c r="A20" s="291"/>
      <c r="B20" s="6"/>
      <c r="C20" s="67"/>
      <c r="D20" s="279"/>
      <c r="E20" s="280"/>
      <c r="F20" s="292"/>
      <c r="G20" s="292"/>
      <c r="H20" s="269"/>
    </row>
    <row r="21" customFormat="false" ht="12.75" hidden="false" customHeight="true" outlineLevel="0" collapsed="false">
      <c r="A21" s="291"/>
      <c r="B21" s="6"/>
      <c r="C21" s="67"/>
      <c r="D21" s="279"/>
      <c r="E21" s="280"/>
      <c r="F21" s="292"/>
      <c r="G21" s="292"/>
      <c r="H21" s="269"/>
    </row>
    <row r="22" customFormat="false" ht="12.75" hidden="false" customHeight="true" outlineLevel="0" collapsed="false">
      <c r="A22" s="291"/>
      <c r="B22" s="6"/>
      <c r="C22" s="67"/>
      <c r="D22" s="279"/>
      <c r="E22" s="280"/>
      <c r="F22" s="292"/>
      <c r="G22" s="292"/>
      <c r="H22" s="269"/>
    </row>
    <row r="23" customFormat="false" ht="12.75" hidden="false" customHeight="true" outlineLevel="0" collapsed="false">
      <c r="A23" s="291"/>
      <c r="B23" s="6"/>
      <c r="C23" s="67"/>
      <c r="D23" s="279"/>
      <c r="E23" s="280"/>
      <c r="F23" s="292"/>
      <c r="G23" s="292"/>
      <c r="H23" s="269"/>
    </row>
    <row r="24" customFormat="false" ht="12.75" hidden="false" customHeight="true" outlineLevel="0" collapsed="false">
      <c r="A24" s="291"/>
      <c r="B24" s="6"/>
      <c r="C24" s="67"/>
      <c r="D24" s="279"/>
      <c r="E24" s="280"/>
      <c r="F24" s="292"/>
      <c r="G24" s="292"/>
      <c r="H24" s="269"/>
    </row>
    <row r="25" customFormat="false" ht="12.75" hidden="false" customHeight="true" outlineLevel="0" collapsed="false">
      <c r="A25" s="291"/>
      <c r="B25" s="6"/>
      <c r="C25" s="67"/>
      <c r="D25" s="279"/>
      <c r="E25" s="280"/>
      <c r="F25" s="292"/>
      <c r="G25" s="292"/>
      <c r="H25" s="269"/>
    </row>
    <row r="26" customFormat="false" ht="12.75" hidden="false" customHeight="true" outlineLevel="0" collapsed="false">
      <c r="A26" s="291"/>
      <c r="B26" s="6"/>
      <c r="C26" s="67"/>
      <c r="D26" s="279"/>
      <c r="E26" s="280"/>
      <c r="F26" s="292"/>
      <c r="G26" s="292"/>
      <c r="H26" s="269"/>
    </row>
    <row r="27" customFormat="false" ht="12.75" hidden="false" customHeight="true" outlineLevel="0" collapsed="false">
      <c r="A27" s="67"/>
      <c r="B27" s="67"/>
      <c r="C27" s="6"/>
      <c r="D27" s="6"/>
      <c r="E27" s="6"/>
      <c r="F27" s="61"/>
      <c r="G27" s="61"/>
      <c r="H27" s="61"/>
      <c r="I27" s="61"/>
      <c r="J27" s="61"/>
      <c r="K27" s="61"/>
      <c r="L27" s="61"/>
    </row>
    <row r="28" customFormat="false" ht="12.75" hidden="false" customHeight="true" outlineLevel="0" collapsed="false">
      <c r="A28" s="6"/>
      <c r="B28" s="67"/>
      <c r="C28" s="67"/>
      <c r="D28" s="6"/>
      <c r="E28" s="6"/>
      <c r="F28" s="293"/>
      <c r="G28" s="293"/>
      <c r="H28" s="293"/>
      <c r="I28" s="293"/>
      <c r="J28" s="293"/>
      <c r="K28" s="294"/>
      <c r="L28" s="295"/>
    </row>
    <row r="29" customFormat="false" ht="11.65" hidden="false" customHeight="true" outlineLevel="0" collapsed="false">
      <c r="A29" s="296"/>
      <c r="B29" s="67"/>
      <c r="C29" s="297"/>
      <c r="D29" s="61"/>
      <c r="E29" s="297"/>
      <c r="F29" s="38"/>
      <c r="G29" s="38"/>
      <c r="H29" s="67"/>
      <c r="I29" s="67"/>
      <c r="J29" s="67"/>
      <c r="K29" s="67"/>
      <c r="L29" s="67"/>
    </row>
    <row r="30" customFormat="false" ht="11.65" hidden="false" customHeight="true" outlineLevel="0" collapsed="false">
      <c r="A30" s="298"/>
      <c r="B30" s="299"/>
      <c r="C30" s="299"/>
      <c r="D30" s="300"/>
      <c r="E30" s="299"/>
      <c r="F30" s="301"/>
      <c r="G30" s="302"/>
      <c r="H30" s="303"/>
      <c r="I30" s="67"/>
      <c r="J30" s="67"/>
      <c r="K30" s="67"/>
      <c r="L30" s="67"/>
    </row>
    <row r="31" customFormat="false" ht="11.65" hidden="false" customHeight="true" outlineLevel="0" collapsed="false">
      <c r="A31" s="298"/>
      <c r="B31" s="299"/>
      <c r="C31" s="299"/>
      <c r="D31" s="300"/>
      <c r="E31" s="299"/>
      <c r="F31" s="301"/>
      <c r="G31" s="302"/>
      <c r="H31" s="303"/>
      <c r="I31" s="67"/>
      <c r="J31" s="67"/>
      <c r="K31" s="67"/>
      <c r="L31" s="67"/>
    </row>
    <row r="32" customFormat="false" ht="11.65" hidden="false" customHeight="true" outlineLevel="0" collapsed="false">
      <c r="A32" s="298"/>
      <c r="B32" s="299"/>
      <c r="C32" s="299"/>
      <c r="D32" s="300"/>
      <c r="E32" s="299"/>
      <c r="F32" s="301"/>
      <c r="G32" s="302"/>
      <c r="H32" s="303"/>
      <c r="I32" s="67"/>
      <c r="J32" s="67"/>
      <c r="K32" s="67"/>
      <c r="L32" s="67"/>
    </row>
    <row r="33" customFormat="false" ht="11.65" hidden="false" customHeight="true" outlineLevel="0" collapsed="false">
      <c r="A33" s="298"/>
      <c r="B33" s="299"/>
      <c r="C33" s="299"/>
      <c r="D33" s="300"/>
      <c r="E33" s="299"/>
      <c r="F33" s="301"/>
      <c r="G33" s="302"/>
      <c r="H33" s="303"/>
      <c r="I33" s="67"/>
      <c r="J33" s="67"/>
      <c r="K33" s="67"/>
      <c r="L33" s="67"/>
    </row>
    <row r="34" customFormat="false" ht="11.65" hidden="false" customHeight="true" outlineLevel="0" collapsed="false">
      <c r="A34" s="298"/>
      <c r="B34" s="299"/>
      <c r="C34" s="299"/>
      <c r="D34" s="300"/>
      <c r="E34" s="299"/>
      <c r="F34" s="301"/>
      <c r="G34" s="302"/>
      <c r="H34" s="303"/>
      <c r="I34" s="67"/>
      <c r="J34" s="67"/>
      <c r="K34" s="67"/>
      <c r="L34" s="67"/>
    </row>
    <row r="35" customFormat="false" ht="11.65" hidden="false" customHeight="true" outlineLevel="0" collapsed="false">
      <c r="A35" s="298"/>
      <c r="B35" s="6"/>
      <c r="C35" s="6"/>
      <c r="D35" s="304"/>
      <c r="E35" s="6"/>
      <c r="F35" s="305"/>
      <c r="G35" s="305"/>
      <c r="H35" s="306"/>
      <c r="I35" s="67"/>
      <c r="J35" s="67"/>
      <c r="K35" s="67"/>
      <c r="L35" s="67"/>
    </row>
  </sheetData>
  <sheetProtection sheet="true" formatCells="false" formatColumns="false" formatRows="false"/>
  <mergeCells count="6">
    <mergeCell ref="C1:D1"/>
    <mergeCell ref="H1:I1"/>
    <mergeCell ref="H3:I3"/>
    <mergeCell ref="H6:H7"/>
    <mergeCell ref="I6:I7"/>
    <mergeCell ref="K11:Z11"/>
  </mergeCells>
  <conditionalFormatting sqref="K11:Z11">
    <cfRule type="expression" priority="2" aboveAverage="0" equalAverage="0" bottom="0" percent="0" rank="0" text="" dxfId="10">
      <formula>$K$11&lt;&gt;""</formula>
    </cfRule>
  </conditionalFormatting>
  <printOptions headings="false" gridLines="false" gridLinesSet="true" horizontalCentered="true" verticalCentered="false"/>
  <pageMargins left="1" right="0.5" top="0.5" bottom="0.5" header="0.511811023622047" footer="0.15"/>
  <pageSetup paperSize="5" scale="100" fitToWidth="1" fitToHeight="1" pageOrder="downThenOver" orientation="landscape" blackAndWhite="false" draft="false" cellComments="none" horizontalDpi="300" verticalDpi="300" copies="1"/>
  <headerFooter differentFirst="false" differentOddEven="false">
    <oddHeader/>
    <oddFooter>&amp;LRev. 9/20 Arizona Department of Education and Auditor General&amp;CFY 2020&amp;RPage 5 of 1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0" width="1.82"/>
    <col collapsed="false" customWidth="true" hidden="false" outlineLevel="0" max="2" min="2" style="0" width="1.99"/>
    <col collapsed="false" customWidth="true" hidden="false" outlineLevel="0" max="3" min="3" style="0" width="16.99"/>
    <col collapsed="false" customWidth="true" hidden="false" outlineLevel="0" max="4" min="4" style="0" width="22.49"/>
    <col collapsed="false" customWidth="true" hidden="false" outlineLevel="0" max="5" min="5" style="0" width="4.49"/>
    <col collapsed="false" customWidth="true" hidden="false" outlineLevel="0" max="9" min="6" style="0" width="12.82"/>
    <col collapsed="false" customWidth="true" hidden="false" outlineLevel="0" max="10" min="10" style="0" width="14.82"/>
    <col collapsed="false" customWidth="true" hidden="false" outlineLevel="0" max="15" min="11" style="0" width="12.82"/>
    <col collapsed="false" customWidth="true" hidden="false" outlineLevel="0" max="16" min="16" style="0" width="3.49"/>
  </cols>
  <sheetData>
    <row r="1" customFormat="false" ht="12" hidden="false" customHeight="true" outlineLevel="0" collapsed="false">
      <c r="A1" s="307" t="s">
        <v>0</v>
      </c>
      <c r="B1" s="6"/>
      <c r="C1" s="6"/>
      <c r="D1" s="308" t="n">
        <f aca="false">'Cover Page'!D1</f>
        <v>0</v>
      </c>
      <c r="E1" s="308"/>
      <c r="F1" s="61"/>
      <c r="G1" s="61"/>
      <c r="H1" s="6"/>
      <c r="I1" s="9" t="s">
        <v>1</v>
      </c>
      <c r="J1" s="308" t="n">
        <f aca="false">'Cover Page'!M1</f>
        <v>0</v>
      </c>
      <c r="K1" s="308"/>
      <c r="L1" s="6"/>
      <c r="M1" s="9" t="s">
        <v>2</v>
      </c>
      <c r="N1" s="9"/>
      <c r="O1" s="309" t="n">
        <f aca="false">'Cover Page'!R1</f>
        <v>0</v>
      </c>
      <c r="P1" s="6"/>
    </row>
    <row r="2" customFormat="false" ht="12" hidden="false" customHeight="true" outlineLevel="0" collapsed="false">
      <c r="A2" s="61"/>
      <c r="B2" s="61"/>
      <c r="C2" s="61"/>
      <c r="D2" s="61"/>
      <c r="E2" s="61"/>
      <c r="F2" s="61"/>
      <c r="G2" s="61"/>
      <c r="H2" s="61"/>
      <c r="I2" s="61"/>
      <c r="J2" s="61"/>
      <c r="K2" s="6"/>
      <c r="L2" s="6"/>
      <c r="M2" s="6"/>
      <c r="N2" s="6"/>
      <c r="O2" s="6"/>
      <c r="P2" s="6"/>
    </row>
    <row r="3" customFormat="false" ht="12" hidden="false" customHeight="true" outlineLevel="0" collapsed="false">
      <c r="A3" s="310"/>
      <c r="B3" s="247"/>
      <c r="C3" s="247"/>
      <c r="D3" s="247"/>
      <c r="E3" s="274"/>
      <c r="F3" s="311" t="s">
        <v>213</v>
      </c>
      <c r="G3" s="274"/>
      <c r="H3" s="244"/>
      <c r="I3" s="312" t="s">
        <v>214</v>
      </c>
      <c r="J3" s="244" t="s">
        <v>95</v>
      </c>
      <c r="K3" s="274"/>
      <c r="L3" s="275"/>
      <c r="M3" s="313" t="s">
        <v>215</v>
      </c>
      <c r="N3" s="313"/>
      <c r="O3" s="100" t="s">
        <v>216</v>
      </c>
      <c r="P3" s="6"/>
    </row>
    <row r="4" customFormat="false" ht="12" hidden="false" customHeight="true" outlineLevel="0" collapsed="false">
      <c r="A4" s="314" t="s">
        <v>217</v>
      </c>
      <c r="B4" s="6"/>
      <c r="C4" s="6"/>
      <c r="D4" s="6"/>
      <c r="E4" s="315"/>
      <c r="F4" s="316" t="s">
        <v>218</v>
      </c>
      <c r="G4" s="317" t="s">
        <v>25</v>
      </c>
      <c r="H4" s="316" t="s">
        <v>99</v>
      </c>
      <c r="I4" s="318" t="s">
        <v>100</v>
      </c>
      <c r="J4" s="316" t="s">
        <v>101</v>
      </c>
      <c r="K4" s="317" t="s">
        <v>102</v>
      </c>
      <c r="L4" s="316" t="s">
        <v>103</v>
      </c>
      <c r="M4" s="319"/>
      <c r="N4" s="6"/>
      <c r="O4" s="316" t="s">
        <v>218</v>
      </c>
      <c r="P4" s="6"/>
    </row>
    <row r="5" customFormat="false" ht="12" hidden="false" customHeight="true" outlineLevel="0" collapsed="false">
      <c r="A5" s="141"/>
      <c r="B5" s="259"/>
      <c r="C5" s="259"/>
      <c r="D5" s="259"/>
      <c r="E5" s="320"/>
      <c r="F5" s="321" t="s">
        <v>219</v>
      </c>
      <c r="G5" s="322" t="s">
        <v>220</v>
      </c>
      <c r="H5" s="323" t="n">
        <v>6100</v>
      </c>
      <c r="I5" s="324" t="n">
        <v>6200</v>
      </c>
      <c r="J5" s="323" t="s">
        <v>106</v>
      </c>
      <c r="K5" s="325" t="n">
        <v>6600</v>
      </c>
      <c r="L5" s="323" t="n">
        <v>6800</v>
      </c>
      <c r="M5" s="326" t="s">
        <v>107</v>
      </c>
      <c r="N5" s="327" t="s">
        <v>25</v>
      </c>
      <c r="O5" s="321" t="s">
        <v>219</v>
      </c>
      <c r="P5" s="6"/>
    </row>
    <row r="6" customFormat="false" ht="11.65" hidden="false" customHeight="true" outlineLevel="0" collapsed="false">
      <c r="A6" s="328" t="s">
        <v>221</v>
      </c>
      <c r="B6" s="329"/>
      <c r="C6" s="329"/>
      <c r="D6" s="329"/>
      <c r="F6" s="330"/>
      <c r="G6" s="330"/>
      <c r="H6" s="331"/>
      <c r="I6" s="331"/>
      <c r="J6" s="331"/>
      <c r="K6" s="331"/>
      <c r="L6" s="331"/>
      <c r="M6" s="330"/>
      <c r="N6" s="332"/>
      <c r="O6" s="330"/>
      <c r="P6" s="6"/>
    </row>
    <row r="7" customFormat="false" ht="11.65" hidden="false" customHeight="true" outlineLevel="0" collapsed="false">
      <c r="A7" s="333" t="s">
        <v>194</v>
      </c>
      <c r="B7" s="297"/>
      <c r="C7" s="297"/>
      <c r="D7" s="297"/>
      <c r="E7" s="334"/>
      <c r="F7" s="330"/>
      <c r="G7" s="330"/>
      <c r="H7" s="331"/>
      <c r="I7" s="331"/>
      <c r="J7" s="331"/>
      <c r="K7" s="331"/>
      <c r="L7" s="331"/>
      <c r="M7" s="330"/>
      <c r="N7" s="335"/>
      <c r="O7" s="330"/>
      <c r="P7" s="6"/>
      <c r="R7" s="90"/>
      <c r="V7" s="120"/>
    </row>
    <row r="8" customFormat="false" ht="12" hidden="false" customHeight="true" outlineLevel="0" collapsed="false">
      <c r="A8" s="333"/>
      <c r="B8" s="297" t="s">
        <v>222</v>
      </c>
      <c r="C8" s="297"/>
      <c r="D8" s="297"/>
      <c r="E8" s="334" t="n">
        <v>1</v>
      </c>
      <c r="F8" s="336"/>
      <c r="G8" s="337" t="n">
        <f aca="false">-(SUMIFS('Accounting Data'!$G$2:$G$37000,'Accounting Data'!$H$2:$H$37000,"1071*",'Accounting Data'!$K$2:$K$37000,"32*"))</f>
        <v>-0</v>
      </c>
      <c r="H8" s="336"/>
      <c r="I8" s="336"/>
      <c r="J8" s="336"/>
      <c r="K8" s="336"/>
      <c r="L8" s="336"/>
      <c r="M8" s="336"/>
      <c r="N8" s="336"/>
      <c r="O8" s="336"/>
      <c r="P8" s="250" t="n">
        <v>1</v>
      </c>
      <c r="R8" s="90"/>
      <c r="V8" s="120"/>
    </row>
    <row r="9" customFormat="false" ht="12" hidden="false" customHeight="true" outlineLevel="0" collapsed="false">
      <c r="A9" s="333"/>
      <c r="B9" s="297" t="s">
        <v>223</v>
      </c>
      <c r="C9" s="297"/>
      <c r="D9" s="297"/>
      <c r="E9" s="334" t="n">
        <v>2</v>
      </c>
      <c r="F9" s="336"/>
      <c r="G9" s="337" t="n">
        <f aca="false">-(SUMIFS('Accounting Data'!$G$2:$G$37000,'Accounting Data'!$H$2:$H$37000,"1071*",'Accounting Data'!$K$2:$K$37000,"15*"))</f>
        <v>-0</v>
      </c>
      <c r="H9" s="336"/>
      <c r="I9" s="336"/>
      <c r="J9" s="336"/>
      <c r="K9" s="336"/>
      <c r="L9" s="336"/>
      <c r="M9" s="336"/>
      <c r="N9" s="336"/>
      <c r="O9" s="336"/>
      <c r="P9" s="250" t="n">
        <v>2</v>
      </c>
      <c r="R9" s="90"/>
      <c r="V9" s="120"/>
    </row>
    <row r="10" customFormat="false" ht="12" hidden="false" customHeight="true" outlineLevel="0" collapsed="false">
      <c r="A10" s="257" t="s">
        <v>224</v>
      </c>
      <c r="B10" s="297"/>
      <c r="C10" s="297"/>
      <c r="D10" s="297"/>
      <c r="E10" s="334" t="n">
        <v>3</v>
      </c>
      <c r="F10" s="336"/>
      <c r="G10" s="337" t="n">
        <f aca="false">SUM(G8:G9)</f>
        <v>0</v>
      </c>
      <c r="H10" s="336"/>
      <c r="I10" s="336"/>
      <c r="J10" s="336"/>
      <c r="K10" s="336"/>
      <c r="L10" s="336"/>
      <c r="M10" s="336"/>
      <c r="N10" s="336"/>
      <c r="O10" s="336"/>
      <c r="P10" s="250" t="n">
        <v>3</v>
      </c>
      <c r="R10" s="90"/>
      <c r="V10" s="120"/>
    </row>
    <row r="11" customFormat="false" ht="11.65" hidden="false" customHeight="true" outlineLevel="0" collapsed="false">
      <c r="A11" s="333" t="s">
        <v>98</v>
      </c>
      <c r="B11" s="297"/>
      <c r="C11" s="297"/>
      <c r="D11" s="297"/>
      <c r="E11" s="338"/>
      <c r="F11" s="339"/>
      <c r="G11" s="340"/>
      <c r="H11" s="252"/>
      <c r="I11" s="252"/>
      <c r="J11" s="252"/>
      <c r="K11" s="252"/>
      <c r="L11" s="252"/>
      <c r="M11" s="341" t="n">
        <f aca="false">[2]!SEIP1071P260F1000</f>
        <v>0</v>
      </c>
      <c r="N11" s="342" t="n">
        <f aca="false">SUM(H13:L13)</f>
        <v>0</v>
      </c>
      <c r="O11" s="339"/>
      <c r="P11" s="6"/>
      <c r="R11" s="90"/>
      <c r="AB11" s="120"/>
    </row>
    <row r="12" customFormat="false" ht="12" hidden="false" customHeight="true" outlineLevel="0" collapsed="false">
      <c r="A12" s="251" t="s">
        <v>225</v>
      </c>
      <c r="B12" s="6"/>
      <c r="C12" s="6"/>
      <c r="D12" s="6"/>
      <c r="E12" s="8"/>
      <c r="F12" s="343"/>
      <c r="G12" s="340"/>
      <c r="H12" s="344"/>
      <c r="I12" s="344"/>
      <c r="J12" s="344"/>
      <c r="K12" s="344"/>
      <c r="L12" s="344"/>
      <c r="M12" s="341"/>
      <c r="N12" s="342"/>
      <c r="O12" s="343"/>
      <c r="P12" s="6"/>
    </row>
    <row r="13" customFormat="false" ht="12" hidden="false" customHeight="true" outlineLevel="0" collapsed="false">
      <c r="A13" s="251"/>
      <c r="B13" s="6" t="s">
        <v>162</v>
      </c>
      <c r="C13" s="6"/>
      <c r="D13" s="6"/>
      <c r="E13" s="338" t="n">
        <v>4</v>
      </c>
      <c r="F13" s="345"/>
      <c r="G13" s="340"/>
      <c r="H13" s="346" t="n">
        <f aca="false">SUMIFS('Accounting Data'!$G$2:$G$37000,'Accounting Data'!$H$2:$H$37000,"1071*",'Accounting Data'!$I$2:$I$37000,"260*",'Accounting Data'!$J$2:$J$37000,"1*",'Accounting Data'!$K$2:$K$37000,"61*")</f>
        <v>0</v>
      </c>
      <c r="I13" s="346" t="n">
        <f aca="false">SUMIFS('Accounting Data'!$G$2:$G$37000,'Accounting Data'!$H$2:$H$37000,"1071*",'Accounting Data'!$I$2:$I$37000,"260*",'Accounting Data'!$J$2:$J$37000,"1*",'Accounting Data'!$K$2:$K$37000,"62*")</f>
        <v>0</v>
      </c>
      <c r="J13" s="346" t="n">
        <f aca="false">SUMIFS('Accounting Data'!$G$2:$G$37000,'Accounting Data'!$H$2:$H$37000,"1071*",'Accounting Data'!$I$2:$I$37000,"260*",'Accounting Data'!$J$2:$J$37000,"1*",'Accounting Data'!$K$2:$K$37000,"63*")</f>
        <v>0</v>
      </c>
      <c r="K13" s="346" t="n">
        <f aca="false">SUMIFS('Accounting Data'!$G$2:$G$37000,'Accounting Data'!$H$2:$H$37000,"1071*",'Accounting Data'!$I$2:$I$37000,"260*",'Accounting Data'!$J$2:$J$37000,"1*",'Accounting Data'!$K$2:$K$37000,"66*")</f>
        <v>0</v>
      </c>
      <c r="L13" s="346" t="n">
        <f aca="false">SUMIFS('Accounting Data'!$G$2:$G$37000,'Accounting Data'!$H$2:$H$37000,"1071*",'Accounting Data'!$I$2:$I$37000,"260*",'Accounting Data'!$J$2:$J$37000,"1*",'Accounting Data'!$K$2:$K$37000,"68*")</f>
        <v>0</v>
      </c>
      <c r="M13" s="341"/>
      <c r="N13" s="342"/>
      <c r="O13" s="345"/>
      <c r="P13" s="250" t="n">
        <v>4</v>
      </c>
    </row>
    <row r="14" customFormat="false" ht="12" hidden="false" customHeight="true" outlineLevel="0" collapsed="false">
      <c r="A14" s="251"/>
      <c r="B14" s="297" t="s">
        <v>226</v>
      </c>
      <c r="C14" s="6"/>
      <c r="D14" s="6"/>
      <c r="E14" s="8"/>
      <c r="F14" s="347"/>
      <c r="G14" s="340"/>
      <c r="H14" s="252"/>
      <c r="I14" s="252"/>
      <c r="J14" s="252"/>
      <c r="K14" s="252"/>
      <c r="L14" s="252"/>
      <c r="M14" s="341" t="n">
        <f aca="false">[2]!SEIP1071P260F2100</f>
        <v>0</v>
      </c>
      <c r="N14" s="342" t="n">
        <f aca="false">SUM(H15:L15)</f>
        <v>0</v>
      </c>
      <c r="O14" s="348"/>
    </row>
    <row r="15" customFormat="false" ht="12" hidden="false" customHeight="true" outlineLevel="0" collapsed="false">
      <c r="A15" s="251"/>
      <c r="B15" s="6"/>
      <c r="C15" s="6" t="s">
        <v>227</v>
      </c>
      <c r="D15" s="6"/>
      <c r="E15" s="334" t="n">
        <v>5</v>
      </c>
      <c r="F15" s="349"/>
      <c r="G15" s="340"/>
      <c r="H15" s="346" t="n">
        <f aca="false">SUMIFS('Accounting Data'!$G$2:$G$37000,'Accounting Data'!$H$2:$H$37000,"1071*",'Accounting Data'!$I$2:$I$37000,"260*",'Accounting Data'!$J$2:$J$37000,"21*",'Accounting Data'!$K$2:$K$37000,"61*")</f>
        <v>0</v>
      </c>
      <c r="I15" s="346" t="n">
        <f aca="false">SUMIFS('Accounting Data'!$G$2:$G$37000,'Accounting Data'!$H$2:$H$37000,"1071*",'Accounting Data'!$I$2:$I$37000,"260*",'Accounting Data'!$J$2:$J$37000,"21*",'Accounting Data'!$K$2:$K$37000,"62*")</f>
        <v>0</v>
      </c>
      <c r="J15" s="346" t="n">
        <f aca="false">SUMIFS('Accounting Data'!$G$2:$G$37000,'Accounting Data'!$H$2:$H$37000,"1071*",'Accounting Data'!$I$2:$I$37000,"260*",'Accounting Data'!$J$2:$J$37000,"21*",'Accounting Data'!$K$2:$K$37000,"63*")</f>
        <v>0</v>
      </c>
      <c r="K15" s="346" t="n">
        <f aca="false">SUMIFS('Accounting Data'!$G$2:$G$37000,'Accounting Data'!$H$2:$H$37000,"1071*",'Accounting Data'!$I$2:$I$37000,"260*",'Accounting Data'!$J$2:$J$37000,"21*",'Accounting Data'!$K$2:$K$37000,"66*")</f>
        <v>0</v>
      </c>
      <c r="L15" s="346" t="n">
        <f aca="false">SUMIFS('Accounting Data'!$G$2:$G$37000,'Accounting Data'!$H$2:$H$37000,"1071*",'Accounting Data'!$I$2:$I$37000,"260*",'Accounting Data'!$J$2:$J$37000,"21*",'Accounting Data'!$K$2:$K$37000,"68*")</f>
        <v>0</v>
      </c>
      <c r="M15" s="341"/>
      <c r="N15" s="342"/>
      <c r="O15" s="350"/>
      <c r="P15" s="250" t="n">
        <v>5</v>
      </c>
    </row>
    <row r="16" customFormat="false" ht="12" hidden="false" customHeight="true" outlineLevel="0" collapsed="false">
      <c r="A16" s="251"/>
      <c r="B16" s="6"/>
      <c r="C16" s="6" t="s">
        <v>228</v>
      </c>
      <c r="D16" s="6"/>
      <c r="E16" s="338" t="n">
        <v>6</v>
      </c>
      <c r="F16" s="351"/>
      <c r="G16" s="158"/>
      <c r="H16" s="346" t="n">
        <f aca="false">SUMIFS('Accounting Data'!$G$2:$G$37000,'Accounting Data'!$H$2:$H$37000,"1071*",'Accounting Data'!$I$2:$I$37000,"260*",'Accounting Data'!$J$2:$J$37000,"22*",'Accounting Data'!$K$2:$K$37000,"61*")</f>
        <v>0</v>
      </c>
      <c r="I16" s="346" t="n">
        <f aca="false">SUMIFS('Accounting Data'!$G$2:$G$37000,'Accounting Data'!$H$2:$H$37000,"1071*",'Accounting Data'!$I$2:$I$37000,"260*",'Accounting Data'!$J$2:$J$37000,"22*",'Accounting Data'!$K$2:$K$37000,"62*")</f>
        <v>0</v>
      </c>
      <c r="J16" s="346" t="n">
        <f aca="false">SUMIFS('Accounting Data'!$G$2:$G$37000,'Accounting Data'!$H$2:$H$37000,"1071*",'Accounting Data'!$I$2:$I$37000,"260*",'Accounting Data'!$J$2:$J$37000,"22*",'Accounting Data'!$K$2:$K$37000,"63*")</f>
        <v>0</v>
      </c>
      <c r="K16" s="346" t="n">
        <f aca="false">SUMIFS('Accounting Data'!$G$2:$G$37000,'Accounting Data'!$H$2:$H$37000,"1071*",'Accounting Data'!$I$2:$I$37000,"260*",'Accounting Data'!$J$2:$J$37000,"22*",'Accounting Data'!$K$2:$K$37000,"66*")</f>
        <v>0</v>
      </c>
      <c r="L16" s="346" t="n">
        <f aca="false">SUMIFS('Accounting Data'!$G$2:$G$37000,'Accounting Data'!$H$2:$H$37000,"1071*",'Accounting Data'!$I$2:$I$37000,"260*",'Accounting Data'!$J$2:$J$37000,"22*",'Accounting Data'!$K$2:$K$37000,"68*")</f>
        <v>0</v>
      </c>
      <c r="M16" s="352" t="n">
        <f aca="false">[2]!SEIP1071P260F2200</f>
        <v>0</v>
      </c>
      <c r="N16" s="256" t="n">
        <f aca="false">SUM(H16:L16)</f>
        <v>0</v>
      </c>
      <c r="O16" s="353"/>
      <c r="P16" s="250" t="n">
        <v>6</v>
      </c>
    </row>
    <row r="17" customFormat="false" ht="12" hidden="false" customHeight="true" outlineLevel="0" collapsed="false">
      <c r="A17" s="251"/>
      <c r="B17" s="6"/>
      <c r="C17" s="6" t="s">
        <v>229</v>
      </c>
      <c r="D17" s="6"/>
      <c r="E17" s="334" t="n">
        <v>7</v>
      </c>
      <c r="F17" s="351"/>
      <c r="G17" s="354"/>
      <c r="H17" s="346" t="n">
        <f aca="false">SUMIFS('Accounting Data'!$G$2:$G$37000,'Accounting Data'!$H$2:$H$37000,"1071*",'Accounting Data'!$I$2:$I$37000,"260*",'Accounting Data'!$J$2:$J$37000,"23*",'Accounting Data'!$K$2:$K$37000,"61*")</f>
        <v>0</v>
      </c>
      <c r="I17" s="346" t="n">
        <f aca="false">SUMIFS('Accounting Data'!$G$2:$G$37000,'Accounting Data'!$H$2:$H$37000,"1071*",'Accounting Data'!$I$2:$I$37000,"260*",'Accounting Data'!$J$2:$J$37000,"23*",'Accounting Data'!$K$2:$K$37000,"62*")</f>
        <v>0</v>
      </c>
      <c r="J17" s="346" t="n">
        <f aca="false">SUMIFS('Accounting Data'!$G$2:$G$37000,'Accounting Data'!$H$2:$H$37000,"1071*",'Accounting Data'!$I$2:$I$37000,"260*",'Accounting Data'!$J$2:$J$37000,"23*",'Accounting Data'!$K$2:$K$37000,"63*")</f>
        <v>0</v>
      </c>
      <c r="K17" s="346" t="n">
        <f aca="false">SUMIFS('Accounting Data'!$G$2:$G$37000,'Accounting Data'!$H$2:$H$37000,"1071*",'Accounting Data'!$I$2:$I$37000,"260*",'Accounting Data'!$J$2:$J$37000,"23*",'Accounting Data'!$K$2:$K$37000,"66*")</f>
        <v>0</v>
      </c>
      <c r="L17" s="346" t="n">
        <f aca="false">SUMIFS('Accounting Data'!$G$2:$G$37000,'Accounting Data'!$H$2:$H$37000,"1071*",'Accounting Data'!$I$2:$I$37000,"260*",'Accounting Data'!$J$2:$J$37000,"23*",'Accounting Data'!$K$2:$K$37000,"68*")</f>
        <v>0</v>
      </c>
      <c r="M17" s="352" t="n">
        <f aca="false">[2]!SEIP1071P260F2300</f>
        <v>0</v>
      </c>
      <c r="N17" s="256" t="n">
        <f aca="false">SUM(H17:L17)</f>
        <v>0</v>
      </c>
      <c r="O17" s="353"/>
      <c r="P17" s="250" t="n">
        <v>7</v>
      </c>
    </row>
    <row r="18" customFormat="false" ht="12" hidden="false" customHeight="true" outlineLevel="0" collapsed="false">
      <c r="A18" s="251"/>
      <c r="B18" s="6"/>
      <c r="C18" s="6" t="s">
        <v>230</v>
      </c>
      <c r="D18" s="6"/>
      <c r="E18" s="334" t="n">
        <v>8</v>
      </c>
      <c r="F18" s="351"/>
      <c r="G18" s="354"/>
      <c r="H18" s="346" t="n">
        <f aca="false">SUMIFS('Accounting Data'!$G$2:$G$37000,'Accounting Data'!$H$2:$H$37000,"1071*",'Accounting Data'!$I$2:$I$37000,"260*",'Accounting Data'!$J$2:$J$37000,"24*",'Accounting Data'!$K$2:$K$37000,"61*")</f>
        <v>0</v>
      </c>
      <c r="I18" s="346" t="n">
        <f aca="false">SUMIFS('Accounting Data'!$G$2:$G$37000,'Accounting Data'!$H$2:$H$37000,"1071*",'Accounting Data'!$I$2:$I$37000,"260*",'Accounting Data'!$J$2:$J$37000,"24*",'Accounting Data'!$K$2:$K$37000,"62*")</f>
        <v>0</v>
      </c>
      <c r="J18" s="346" t="n">
        <f aca="false">SUMIFS('Accounting Data'!$G$2:$G$37000,'Accounting Data'!$H$2:$H$37000,"1071*",'Accounting Data'!$I$2:$I$37000,"260*",'Accounting Data'!$J$2:$J$37000,"24*",'Accounting Data'!$K$2:$K$37000,"63*")</f>
        <v>0</v>
      </c>
      <c r="K18" s="346" t="n">
        <f aca="false">SUMIFS('Accounting Data'!$G$2:$G$37000,'Accounting Data'!$H$2:$H$37000,"1071*",'Accounting Data'!$I$2:$I$37000,"260*",'Accounting Data'!$J$2:$J$37000,"24*",'Accounting Data'!$K$2:$K$37000,"66*")</f>
        <v>0</v>
      </c>
      <c r="L18" s="346" t="n">
        <f aca="false">SUMIFS('Accounting Data'!$G$2:$G$37000,'Accounting Data'!$H$2:$H$37000,"1071*",'Accounting Data'!$I$2:$I$37000,"260*",'Accounting Data'!$J$2:$J$37000,"24*",'Accounting Data'!$K$2:$K$37000,"68*")</f>
        <v>0</v>
      </c>
      <c r="M18" s="352" t="n">
        <f aca="false">[2]!SEIP1071P260F2400</f>
        <v>0</v>
      </c>
      <c r="N18" s="256" t="n">
        <f aca="false">SUM(H18:L18)</f>
        <v>0</v>
      </c>
      <c r="O18" s="353"/>
      <c r="P18" s="250" t="n">
        <v>8</v>
      </c>
    </row>
    <row r="19" customFormat="false" ht="12" hidden="false" customHeight="true" outlineLevel="0" collapsed="false">
      <c r="A19" s="251"/>
      <c r="B19" s="6"/>
      <c r="C19" s="297" t="s">
        <v>231</v>
      </c>
      <c r="D19" s="6"/>
      <c r="E19" s="334" t="n">
        <v>9</v>
      </c>
      <c r="F19" s="351"/>
      <c r="G19" s="354"/>
      <c r="H19" s="346" t="n">
        <f aca="false">SUMIFS('Accounting Data'!$G$2:$G$37000,'Accounting Data'!$H$2:$H$37000,"1071*",'Accounting Data'!$I$2:$I$37000,"260*",'Accounting Data'!$J$2:$J$37000,"25*",'Accounting Data'!$K$2:$K$37000,"61*")</f>
        <v>0</v>
      </c>
      <c r="I19" s="346" t="n">
        <f aca="false">SUMIFS('Accounting Data'!$G$2:$G$37000,'Accounting Data'!$H$2:$H$37000,"1071*",'Accounting Data'!$I$2:$I$37000,"260*",'Accounting Data'!$J$2:$J$37000,"25*",'Accounting Data'!$K$2:$K$37000,"62*")</f>
        <v>0</v>
      </c>
      <c r="J19" s="346" t="n">
        <f aca="false">SUMIFS('Accounting Data'!$G$2:$G$37000,'Accounting Data'!$H$2:$H$37000,"1071*",'Accounting Data'!$I$2:$I$37000,"260*",'Accounting Data'!$J$2:$J$37000,"25*",'Accounting Data'!$K$2:$K$37000,"63*")</f>
        <v>0</v>
      </c>
      <c r="K19" s="346" t="n">
        <f aca="false">SUMIFS('Accounting Data'!$G$2:$G$37000,'Accounting Data'!$H$2:$H$37000,"1071*",'Accounting Data'!$I$2:$I$37000,"260*",'Accounting Data'!$J$2:$J$37000,"25*",'Accounting Data'!$K$2:$K$37000,"66*")</f>
        <v>0</v>
      </c>
      <c r="L19" s="346" t="n">
        <f aca="false">SUMIFS('Accounting Data'!$G$2:$G$37000,'Accounting Data'!$H$2:$H$37000,"1071*",'Accounting Data'!$I$2:$I$37000,"260*",'Accounting Data'!$J$2:$J$37000,"25*",'Accounting Data'!$K$2:$K$37000,"68*")</f>
        <v>0</v>
      </c>
      <c r="M19" s="352" t="n">
        <f aca="false">[2]!SEIP1071P260F2500</f>
        <v>0</v>
      </c>
      <c r="N19" s="256" t="n">
        <f aca="false">SUM(H19:L19)</f>
        <v>0</v>
      </c>
      <c r="O19" s="353"/>
      <c r="P19" s="250" t="n">
        <v>9</v>
      </c>
    </row>
    <row r="20" customFormat="false" ht="12" hidden="false" customHeight="true" outlineLevel="0" collapsed="false">
      <c r="A20" s="251"/>
      <c r="B20" s="6"/>
      <c r="C20" s="297" t="s">
        <v>232</v>
      </c>
      <c r="D20" s="6"/>
      <c r="E20" s="334" t="n">
        <v>10</v>
      </c>
      <c r="F20" s="351"/>
      <c r="G20" s="354"/>
      <c r="H20" s="346" t="n">
        <f aca="false">SUMIFS('Accounting Data'!$G$2:$G$37000,'Accounting Data'!$H$2:$H$37000,"1071*",'Accounting Data'!$I$2:$I$37000,"260*",'Accounting Data'!$J$2:$J$37000,"26*",'Accounting Data'!$K$2:$K$37000,"61*")</f>
        <v>0</v>
      </c>
      <c r="I20" s="346" t="n">
        <f aca="false">SUMIFS('Accounting Data'!$G$2:$G$37000,'Accounting Data'!$H$2:$H$37000,"1071*",'Accounting Data'!$I$2:$I$37000,"260*",'Accounting Data'!$J$2:$J$37000,"26*",'Accounting Data'!$K$2:$K$37000,"62*")</f>
        <v>0</v>
      </c>
      <c r="J20" s="346" t="n">
        <f aca="false">SUMIFS('Accounting Data'!$G$2:$G$37000,'Accounting Data'!$H$2:$H$37000,"1071*",'Accounting Data'!$I$2:$I$37000,"260*",'Accounting Data'!$J$2:$J$37000,"26*",'Accounting Data'!$K$2:$K$37000,"63*")</f>
        <v>0</v>
      </c>
      <c r="K20" s="346" t="n">
        <f aca="false">SUMIFS('Accounting Data'!$G$2:$G$37000,'Accounting Data'!$H$2:$H$37000,"1071*",'Accounting Data'!$I$2:$I$37000,"260*",'Accounting Data'!$J$2:$J$37000,"26*",'Accounting Data'!$K$2:$K$37000,"66*")</f>
        <v>0</v>
      </c>
      <c r="L20" s="346" t="n">
        <f aca="false">SUMIFS('Accounting Data'!$G$2:$G$37000,'Accounting Data'!$H$2:$H$37000,"1071*",'Accounting Data'!$I$2:$I$37000,"260*",'Accounting Data'!$J$2:$J$37000,"26*",'Accounting Data'!$K$2:$K$37000,"68*")</f>
        <v>0</v>
      </c>
      <c r="M20" s="337" t="n">
        <f aca="false">[2]!SEIP1071P260F2600</f>
        <v>0</v>
      </c>
      <c r="N20" s="256" t="n">
        <f aca="false">SUM(H20:L20)</f>
        <v>0</v>
      </c>
      <c r="O20" s="353"/>
      <c r="P20" s="250" t="n">
        <v>10</v>
      </c>
    </row>
    <row r="21" customFormat="false" ht="12" hidden="false" customHeight="true" outlineLevel="0" collapsed="false">
      <c r="A21" s="251"/>
      <c r="B21" s="6"/>
      <c r="C21" s="297" t="s">
        <v>233</v>
      </c>
      <c r="D21" s="6"/>
      <c r="E21" s="334" t="n">
        <v>11</v>
      </c>
      <c r="F21" s="351"/>
      <c r="G21" s="354"/>
      <c r="H21" s="346" t="n">
        <f aca="false">SUMIFS('Accounting Data'!$G$2:$G$37000,'Accounting Data'!$H$2:$H$37000,"1071*",'Accounting Data'!$I$2:$I$37000,"260*",'Accounting Data'!$J$2:$J$37000,"29*",'Accounting Data'!$K$2:$K$37000,"61*")</f>
        <v>0</v>
      </c>
      <c r="I21" s="346" t="n">
        <f aca="false">SUMIFS('Accounting Data'!$G$2:$G$37000,'Accounting Data'!$H$2:$H$37000,"1071*",'Accounting Data'!$I$2:$I$37000,"260*",'Accounting Data'!$J$2:$J$37000,"29*",'Accounting Data'!$K$2:$K$37000,"62*")</f>
        <v>0</v>
      </c>
      <c r="J21" s="346" t="n">
        <f aca="false">SUMIFS('Accounting Data'!$G$2:$G$37000,'Accounting Data'!$H$2:$H$37000,"1071*",'Accounting Data'!$I$2:$I$37000,"260*",'Accounting Data'!$J$2:$J$37000,"29*",'Accounting Data'!$K$2:$K$37000,"63*")</f>
        <v>0</v>
      </c>
      <c r="K21" s="346" t="n">
        <f aca="false">SUMIFS('Accounting Data'!$G$2:$G$37000,'Accounting Data'!$H$2:$H$37000,"1071*",'Accounting Data'!$I$2:$I$37000,"260*",'Accounting Data'!$J$2:$J$37000,"29*",'Accounting Data'!$K$2:$K$37000,"66*")</f>
        <v>0</v>
      </c>
      <c r="L21" s="346" t="n">
        <f aca="false">SUMIFS('Accounting Data'!$G$2:$G$37000,'Accounting Data'!$H$2:$H$37000,"1071*",'Accounting Data'!$I$2:$I$37000,"260*",'Accounting Data'!$J$2:$J$37000,"29*",'Accounting Data'!$K$2:$K$37000,"68*")</f>
        <v>0</v>
      </c>
      <c r="M21" s="346" t="n">
        <f aca="false">[2]!SEIP1071P260F2900</f>
        <v>0</v>
      </c>
      <c r="N21" s="256" t="n">
        <f aca="false">SUM(H21:L21)</f>
        <v>0</v>
      </c>
      <c r="O21" s="353"/>
      <c r="P21" s="250" t="n">
        <v>11</v>
      </c>
    </row>
    <row r="22" customFormat="false" ht="12" hidden="false" customHeight="true" outlineLevel="0" collapsed="false">
      <c r="A22" s="355"/>
      <c r="B22" s="259" t="s">
        <v>234</v>
      </c>
      <c r="C22" s="356"/>
      <c r="D22" s="259"/>
      <c r="E22" s="320" t="n">
        <v>12</v>
      </c>
      <c r="F22" s="351"/>
      <c r="G22" s="357"/>
      <c r="H22" s="249" t="n">
        <f aca="false">SUM(H11:H21)</f>
        <v>0</v>
      </c>
      <c r="I22" s="249" t="n">
        <f aca="false">SUM(I11:I21)</f>
        <v>0</v>
      </c>
      <c r="J22" s="249" t="n">
        <f aca="false">SUM(J11:J21)</f>
        <v>0</v>
      </c>
      <c r="K22" s="249" t="n">
        <f aca="false">SUM(K11:K21)</f>
        <v>0</v>
      </c>
      <c r="L22" s="249" t="n">
        <f aca="false">SUM(L11:L21)</f>
        <v>0</v>
      </c>
      <c r="M22" s="346" t="n">
        <f aca="false">SUM(M11:M21)</f>
        <v>0</v>
      </c>
      <c r="N22" s="249" t="n">
        <f aca="false">SUM(N11:N21)</f>
        <v>0</v>
      </c>
      <c r="O22" s="353"/>
      <c r="P22" s="358" t="n">
        <v>12</v>
      </c>
    </row>
    <row r="23" customFormat="false" ht="12" hidden="false" customHeight="true" outlineLevel="0" collapsed="false">
      <c r="A23" s="251" t="s">
        <v>235</v>
      </c>
      <c r="B23" s="6"/>
      <c r="C23" s="297"/>
      <c r="D23" s="6"/>
      <c r="E23" s="334"/>
      <c r="F23" s="347"/>
      <c r="G23" s="340"/>
      <c r="H23" s="252"/>
      <c r="I23" s="252"/>
      <c r="J23" s="252"/>
      <c r="K23" s="252"/>
      <c r="L23" s="252"/>
      <c r="M23" s="359" t="n">
        <f aca="false">[2]!SEIP1071P430F2700</f>
        <v>0</v>
      </c>
      <c r="N23" s="360" t="n">
        <f aca="false">SUM(H25:L25)</f>
        <v>0</v>
      </c>
      <c r="O23" s="348"/>
      <c r="P23" s="250"/>
    </row>
    <row r="24" customFormat="false" ht="12" hidden="false" customHeight="true" outlineLevel="0" collapsed="false">
      <c r="A24" s="251"/>
      <c r="B24" s="6" t="s">
        <v>226</v>
      </c>
      <c r="C24" s="297"/>
      <c r="D24" s="6"/>
      <c r="E24" s="334"/>
      <c r="F24" s="361"/>
      <c r="G24" s="340"/>
      <c r="H24" s="344"/>
      <c r="I24" s="344"/>
      <c r="J24" s="344"/>
      <c r="K24" s="344"/>
      <c r="L24" s="344"/>
      <c r="M24" s="359"/>
      <c r="N24" s="360"/>
      <c r="O24" s="362"/>
      <c r="P24" s="250"/>
    </row>
    <row r="25" customFormat="false" ht="12" hidden="false" customHeight="true" outlineLevel="0" collapsed="false">
      <c r="A25" s="251"/>
      <c r="B25" s="6"/>
      <c r="C25" s="297" t="s">
        <v>236</v>
      </c>
      <c r="D25" s="6"/>
      <c r="E25" s="334" t="n">
        <v>13</v>
      </c>
      <c r="F25" s="349"/>
      <c r="G25" s="340"/>
      <c r="H25" s="346" t="n">
        <f aca="false">SUMIFS('Accounting Data'!$G$2:$G$37000,'Accounting Data'!$H$2:$H$37000,"1071*",'Accounting Data'!$I$2:$I$37000,"43*",'Accounting Data'!$J$2:$J$37000,"27*",'Accounting Data'!$K$2:$K$37000,"61*")</f>
        <v>0</v>
      </c>
      <c r="I25" s="346" t="n">
        <f aca="false">SUMIFS('Accounting Data'!$G$2:$G$37000,'Accounting Data'!$H$2:$H$37000,"1071*",'Accounting Data'!$I$2:$I$37000,"43*",'Accounting Data'!$J$2:$J$37000,"27*",'Accounting Data'!$K$2:$K$37000,"62*")</f>
        <v>0</v>
      </c>
      <c r="J25" s="346" t="n">
        <f aca="false">SUMIFS('Accounting Data'!$G$2:$G$37000,'Accounting Data'!$H$2:$H$37000,"1071*",'Accounting Data'!$I$2:$I$37000,"43*",'Accounting Data'!$J$2:$J$37000,"27*",'Accounting Data'!$K$2:$K$37000,"63*")</f>
        <v>0</v>
      </c>
      <c r="K25" s="346" t="n">
        <f aca="false">SUMIFS('Accounting Data'!$G$2:$G$37000,'Accounting Data'!$H$2:$H$37000,"1071*",'Accounting Data'!$I$2:$I$37000,"43*",'Accounting Data'!$J$2:$J$37000,"27*",'Accounting Data'!$K$2:$K$37000,"66*")</f>
        <v>0</v>
      </c>
      <c r="L25" s="346" t="n">
        <f aca="false">SUMIFS('Accounting Data'!$G$2:$G$37000,'Accounting Data'!$H$2:$H$37000,"1071*",'Accounting Data'!$I$2:$I$37000,"43*",'Accounting Data'!$J$2:$J$37000,"27*",'Accounting Data'!$K$2:$K$37000,"68*")</f>
        <v>0</v>
      </c>
      <c r="M25" s="359"/>
      <c r="N25" s="360"/>
      <c r="O25" s="350"/>
      <c r="P25" s="358" t="n">
        <v>13</v>
      </c>
    </row>
    <row r="26" customFormat="false" ht="12" hidden="false" customHeight="true" outlineLevel="0" collapsed="false">
      <c r="A26" s="363" t="s">
        <v>237</v>
      </c>
      <c r="B26" s="364"/>
      <c r="C26" s="364"/>
      <c r="D26" s="364"/>
      <c r="E26" s="365" t="n">
        <v>14</v>
      </c>
      <c r="F26" s="366" t="n">
        <f aca="false">[1]!SEIP1071EndBal</f>
        <v>0</v>
      </c>
      <c r="G26" s="366" t="n">
        <f aca="false">G10</f>
        <v>0</v>
      </c>
      <c r="H26" s="256" t="n">
        <f aca="false">SUM(H22:H25)</f>
        <v>0</v>
      </c>
      <c r="I26" s="256" t="n">
        <f aca="false">SUM(I22:I25)</f>
        <v>0</v>
      </c>
      <c r="J26" s="256" t="n">
        <f aca="false">SUM(J22:J25)</f>
        <v>0</v>
      </c>
      <c r="K26" s="256" t="n">
        <f aca="false">SUM(K22:K25)</f>
        <v>0</v>
      </c>
      <c r="L26" s="256" t="n">
        <f aca="false">SUM(L22:L25)</f>
        <v>0</v>
      </c>
      <c r="M26" s="337" t="n">
        <f aca="false">SUM(M22:M25)</f>
        <v>0</v>
      </c>
      <c r="N26" s="256" t="n">
        <f aca="false">SUM(N22:N25)</f>
        <v>0</v>
      </c>
      <c r="O26" s="367" t="n">
        <f aca="false">F26+G26-N26</f>
        <v>0</v>
      </c>
      <c r="P26" s="358" t="n">
        <v>14</v>
      </c>
    </row>
    <row r="27" customFormat="false" ht="9" hidden="false" customHeight="true" outlineLevel="0" collapsed="false">
      <c r="A27" s="368"/>
      <c r="B27" s="368"/>
      <c r="C27" s="368"/>
      <c r="D27" s="368"/>
      <c r="E27" s="368"/>
      <c r="F27" s="368"/>
      <c r="G27" s="368"/>
      <c r="H27" s="368"/>
      <c r="I27" s="368"/>
      <c r="J27" s="368"/>
      <c r="K27" s="368"/>
      <c r="L27" s="368"/>
      <c r="M27" s="6"/>
      <c r="N27" s="6"/>
      <c r="O27" s="6"/>
      <c r="P27" s="6"/>
    </row>
    <row r="28" customFormat="false" ht="11.65" hidden="false" customHeight="true" outlineLevel="0" collapsed="false">
      <c r="A28" s="310" t="s">
        <v>238</v>
      </c>
      <c r="B28" s="247"/>
      <c r="C28" s="247"/>
      <c r="D28" s="329"/>
      <c r="E28" s="369"/>
      <c r="F28" s="370"/>
      <c r="G28" s="371"/>
      <c r="H28" s="372"/>
      <c r="I28" s="372"/>
      <c r="J28" s="372"/>
      <c r="K28" s="372"/>
      <c r="L28" s="331"/>
      <c r="M28" s="330"/>
      <c r="N28" s="330"/>
      <c r="O28" s="330"/>
      <c r="P28" s="297"/>
    </row>
    <row r="29" customFormat="false" ht="11.65" hidden="false" customHeight="true" outlineLevel="0" collapsed="false">
      <c r="A29" s="333" t="s">
        <v>194</v>
      </c>
      <c r="B29" s="6"/>
      <c r="C29" s="6"/>
      <c r="D29" s="297"/>
      <c r="E29" s="334"/>
      <c r="F29" s="370"/>
      <c r="G29" s="371"/>
      <c r="H29" s="372"/>
      <c r="I29" s="372"/>
      <c r="J29" s="372"/>
      <c r="K29" s="372"/>
      <c r="L29" s="331"/>
      <c r="M29" s="330"/>
      <c r="N29" s="330"/>
      <c r="O29" s="330"/>
      <c r="P29" s="297"/>
    </row>
    <row r="30" customFormat="false" ht="12" hidden="false" customHeight="true" outlineLevel="0" collapsed="false">
      <c r="A30" s="333"/>
      <c r="B30" s="297" t="s">
        <v>222</v>
      </c>
      <c r="C30" s="6"/>
      <c r="D30" s="297"/>
      <c r="E30" s="334" t="n">
        <v>15</v>
      </c>
      <c r="F30" s="351"/>
      <c r="G30" s="373" t="n">
        <f aca="false">-(SUMIFS('Accounting Data'!$G$2:$G$37000,'Accounting Data'!$H$2:$H$37000,"1072*",'Accounting Data'!$K$2:$K$37000,"32*"))</f>
        <v>-0</v>
      </c>
      <c r="H30" s="336"/>
      <c r="I30" s="336"/>
      <c r="J30" s="336"/>
      <c r="K30" s="336"/>
      <c r="L30" s="345"/>
      <c r="M30" s="336"/>
      <c r="N30" s="336"/>
      <c r="O30" s="353"/>
      <c r="P30" s="358" t="n">
        <v>15</v>
      </c>
    </row>
    <row r="31" customFormat="false" ht="12" hidden="false" customHeight="true" outlineLevel="0" collapsed="false">
      <c r="A31" s="333"/>
      <c r="B31" s="297" t="s">
        <v>223</v>
      </c>
      <c r="C31" s="6"/>
      <c r="D31" s="297"/>
      <c r="E31" s="334" t="n">
        <v>16</v>
      </c>
      <c r="F31" s="351"/>
      <c r="G31" s="337" t="n">
        <f aca="false">-(SUMIFS('Accounting Data'!$G$2:$G$37000,'Accounting Data'!$H$2:$H$37000,"1072*",'Accounting Data'!$K$2:$K$37000,"15*"))</f>
        <v>-0</v>
      </c>
      <c r="H31" s="336"/>
      <c r="I31" s="336"/>
      <c r="J31" s="336"/>
      <c r="K31" s="336"/>
      <c r="L31" s="336"/>
      <c r="M31" s="336"/>
      <c r="N31" s="336"/>
      <c r="O31" s="353"/>
      <c r="P31" s="358" t="n">
        <v>16</v>
      </c>
    </row>
    <row r="32" customFormat="false" ht="12" hidden="false" customHeight="true" outlineLevel="0" collapsed="false">
      <c r="A32" s="257" t="s">
        <v>239</v>
      </c>
      <c r="B32" s="6"/>
      <c r="C32" s="6"/>
      <c r="D32" s="297"/>
      <c r="E32" s="334" t="n">
        <v>17</v>
      </c>
      <c r="F32" s="374"/>
      <c r="G32" s="375" t="n">
        <f aca="false">SUM(G30:G31)</f>
        <v>0</v>
      </c>
      <c r="H32" s="339"/>
      <c r="I32" s="339"/>
      <c r="J32" s="339"/>
      <c r="K32" s="339"/>
      <c r="L32" s="339"/>
      <c r="M32" s="339"/>
      <c r="N32" s="339"/>
      <c r="O32" s="376"/>
      <c r="P32" s="358" t="n">
        <v>17</v>
      </c>
    </row>
    <row r="33" customFormat="false" ht="11.65" hidden="false" customHeight="true" outlineLevel="0" collapsed="false">
      <c r="A33" s="333" t="s">
        <v>98</v>
      </c>
      <c r="B33" s="6"/>
      <c r="C33" s="6"/>
      <c r="D33" s="297"/>
      <c r="E33" s="338"/>
      <c r="F33" s="339"/>
      <c r="G33" s="377"/>
      <c r="H33" s="375"/>
      <c r="I33" s="375"/>
      <c r="J33" s="375"/>
      <c r="K33" s="375"/>
      <c r="L33" s="375"/>
      <c r="M33" s="341" t="n">
        <f aca="false">[2]!CIP1072P265F1000</f>
        <v>0</v>
      </c>
      <c r="N33" s="341" t="n">
        <f aca="false">SUM(H35:L35)</f>
        <v>0</v>
      </c>
      <c r="O33" s="339"/>
      <c r="P33" s="297"/>
    </row>
    <row r="34" customFormat="false" ht="12" hidden="false" customHeight="true" outlineLevel="0" collapsed="false">
      <c r="A34" s="251" t="s">
        <v>240</v>
      </c>
      <c r="B34" s="6"/>
      <c r="C34" s="6"/>
      <c r="D34" s="297"/>
      <c r="E34" s="338"/>
      <c r="F34" s="343"/>
      <c r="G34" s="378"/>
      <c r="H34" s="379"/>
      <c r="I34" s="379"/>
      <c r="J34" s="379"/>
      <c r="K34" s="379"/>
      <c r="L34" s="379"/>
      <c r="M34" s="341"/>
      <c r="N34" s="341"/>
      <c r="O34" s="343"/>
      <c r="P34" s="297"/>
    </row>
    <row r="35" customFormat="false" ht="12" hidden="false" customHeight="true" outlineLevel="0" collapsed="false">
      <c r="A35" s="251"/>
      <c r="B35" s="6" t="s">
        <v>162</v>
      </c>
      <c r="C35" s="6"/>
      <c r="D35" s="297"/>
      <c r="E35" s="338" t="n">
        <v>18</v>
      </c>
      <c r="F35" s="345"/>
      <c r="G35" s="380"/>
      <c r="H35" s="346" t="n">
        <f aca="false">SUMIFS('Accounting Data'!$G$2:$G$37000,'Accounting Data'!$H$2:$H$37000,"1072*",'Accounting Data'!$I$2:$I$37000,"265*",'Accounting Data'!$J$2:$J$37000,"1*",'Accounting Data'!$K$2:$K$37000,"61*")</f>
        <v>0</v>
      </c>
      <c r="I35" s="346" t="n">
        <f aca="false">SUMIFS('Accounting Data'!$G$2:$G$37000,'Accounting Data'!$H$2:$H$37000,"1072*",'Accounting Data'!$I$2:$I$37000,"265*",'Accounting Data'!$J$2:$J$37000,"1*",'Accounting Data'!$K$2:$K$37000,"62*")</f>
        <v>0</v>
      </c>
      <c r="J35" s="346" t="n">
        <f aca="false">SUMIFS('Accounting Data'!$G$2:$G$37000,'Accounting Data'!$H$2:$H$37000,"1072*",'Accounting Data'!$I$2:$I$37000,"265*",'Accounting Data'!$J$2:$J$37000,"1*",'Accounting Data'!$K$2:$K$37000,"63*")</f>
        <v>0</v>
      </c>
      <c r="K35" s="346" t="n">
        <f aca="false">SUMIFS('Accounting Data'!$G$2:$G$37000,'Accounting Data'!$H$2:$H$37000,"1072*",'Accounting Data'!$I$2:$I$37000,"265*",'Accounting Data'!$J$2:$J$37000,"1*",'Accounting Data'!$K$2:$K$37000,"66*")</f>
        <v>0</v>
      </c>
      <c r="L35" s="346" t="n">
        <f aca="false">SUMIFS('Accounting Data'!$G$2:$G$37000,'Accounting Data'!$H$2:$H$37000,"1072*",'Accounting Data'!$I$2:$I$37000,"265*",'Accounting Data'!$J$2:$J$37000,"1*",'Accounting Data'!$K$2:$K$37000,"68*")</f>
        <v>0</v>
      </c>
      <c r="M35" s="341"/>
      <c r="N35" s="341"/>
      <c r="O35" s="345"/>
      <c r="P35" s="358" t="n">
        <v>18</v>
      </c>
    </row>
    <row r="36" customFormat="false" ht="12" hidden="false" customHeight="true" outlineLevel="0" collapsed="false">
      <c r="A36" s="251"/>
      <c r="B36" s="297" t="s">
        <v>226</v>
      </c>
      <c r="C36" s="6"/>
      <c r="D36" s="297"/>
      <c r="E36" s="334"/>
      <c r="F36" s="347"/>
      <c r="G36" s="381"/>
      <c r="H36" s="252"/>
      <c r="I36" s="252"/>
      <c r="J36" s="252"/>
      <c r="K36" s="252"/>
      <c r="L36" s="252"/>
      <c r="M36" s="352" t="n">
        <f aca="false">[2]!CIP1072P265F2100</f>
        <v>0</v>
      </c>
      <c r="N36" s="352" t="n">
        <f aca="false">SUM(H37:L37)</f>
        <v>0</v>
      </c>
      <c r="O36" s="348"/>
      <c r="P36" s="358"/>
    </row>
    <row r="37" customFormat="false" ht="12" hidden="false" customHeight="true" outlineLevel="0" collapsed="false">
      <c r="A37" s="251"/>
      <c r="B37" s="6"/>
      <c r="C37" s="6" t="s">
        <v>227</v>
      </c>
      <c r="D37" s="297"/>
      <c r="E37" s="334" t="n">
        <v>19</v>
      </c>
      <c r="F37" s="349"/>
      <c r="G37" s="381"/>
      <c r="H37" s="346" t="n">
        <f aca="false">SUMIFS('Accounting Data'!$G$2:$G$37000,'Accounting Data'!$H$2:$H$37000,"1072*",'Accounting Data'!$I$2:$I$37000,"265*",'Accounting Data'!$J$2:$J$37000,"21*",'Accounting Data'!$K$2:$K$37000,"61*")</f>
        <v>0</v>
      </c>
      <c r="I37" s="346" t="n">
        <f aca="false">SUMIFS('Accounting Data'!$G$2:$G$37000,'Accounting Data'!$H$2:$H$37000,"1072*",'Accounting Data'!$I$2:$I$37000,"265*",'Accounting Data'!$J$2:$J$37000,"21*",'Accounting Data'!$K$2:$K$37000,"62*")</f>
        <v>0</v>
      </c>
      <c r="J37" s="346" t="n">
        <f aca="false">SUMIFS('Accounting Data'!$G$2:$G$37000,'Accounting Data'!$H$2:$H$37000,"1072*",'Accounting Data'!$I$2:$I$37000,"265*",'Accounting Data'!$J$2:$J$37000,"21*",'Accounting Data'!$K$2:$K$37000,"63*")</f>
        <v>0</v>
      </c>
      <c r="K37" s="346" t="n">
        <f aca="false">SUMIFS('Accounting Data'!$G$2:$G$37000,'Accounting Data'!$H$2:$H$37000,"1072*",'Accounting Data'!$I$2:$I$37000,"265*",'Accounting Data'!$J$2:$J$37000,"21*",'Accounting Data'!$K$2:$K$37000,"66*")</f>
        <v>0</v>
      </c>
      <c r="L37" s="346" t="n">
        <f aca="false">SUMIFS('Accounting Data'!$G$2:$G$37000,'Accounting Data'!$H$2:$H$37000,"1072*",'Accounting Data'!$I$2:$I$37000,"265*",'Accounting Data'!$J$2:$J$37000,"21*",'Accounting Data'!$K$2:$K$37000,"68*")</f>
        <v>0</v>
      </c>
      <c r="M37" s="352"/>
      <c r="N37" s="352"/>
      <c r="O37" s="350"/>
      <c r="P37" s="358" t="n">
        <v>19</v>
      </c>
    </row>
    <row r="38" customFormat="false" ht="12" hidden="false" customHeight="true" outlineLevel="0" collapsed="false">
      <c r="A38" s="251"/>
      <c r="B38" s="6"/>
      <c r="C38" s="6" t="s">
        <v>228</v>
      </c>
      <c r="D38" s="297"/>
      <c r="E38" s="334" t="n">
        <v>20</v>
      </c>
      <c r="F38" s="351"/>
      <c r="G38" s="354"/>
      <c r="H38" s="346" t="n">
        <f aca="false">SUMIFS('Accounting Data'!$G$2:$G$37000,'Accounting Data'!$H$2:$H$37000,"1072*",'Accounting Data'!$I$2:$I$37000,"265*",'Accounting Data'!$J$2:$J$37000,"22*",'Accounting Data'!$K$2:$K$37000,"61*")</f>
        <v>0</v>
      </c>
      <c r="I38" s="346" t="n">
        <f aca="false">SUMIFS('Accounting Data'!$G$2:$G$37000,'Accounting Data'!$H$2:$H$37000,"1072*",'Accounting Data'!$I$2:$I$37000,"265*",'Accounting Data'!$J$2:$J$37000,"22*",'Accounting Data'!$K$2:$K$37000,"62*")</f>
        <v>0</v>
      </c>
      <c r="J38" s="346" t="n">
        <f aca="false">SUMIFS('Accounting Data'!$G$2:$G$37000,'Accounting Data'!$H$2:$H$37000,"1072*",'Accounting Data'!$I$2:$I$37000,"265*",'Accounting Data'!$J$2:$J$37000,"22*",'Accounting Data'!$K$2:$K$37000,"63*")</f>
        <v>0</v>
      </c>
      <c r="K38" s="346" t="n">
        <f aca="false">SUMIFS('Accounting Data'!$G$2:$G$37000,'Accounting Data'!$H$2:$H$37000,"1072*",'Accounting Data'!$I$2:$I$37000,"265*",'Accounting Data'!$J$2:$J$37000,"22*",'Accounting Data'!$K$2:$K$37000,"66*")</f>
        <v>0</v>
      </c>
      <c r="L38" s="346" t="n">
        <f aca="false">SUMIFS('Accounting Data'!$G$2:$G$37000,'Accounting Data'!$H$2:$H$37000,"1072*",'Accounting Data'!$I$2:$I$37000,"265*",'Accounting Data'!$J$2:$J$37000,"22*",'Accounting Data'!$K$2:$K$37000,"68*")</f>
        <v>0</v>
      </c>
      <c r="M38" s="352" t="n">
        <f aca="false">[2]!CIP1072P265F2200</f>
        <v>0</v>
      </c>
      <c r="N38" s="337" t="n">
        <f aca="false">SUM(H38:L38)</f>
        <v>0</v>
      </c>
      <c r="O38" s="353"/>
      <c r="P38" s="358" t="n">
        <v>20</v>
      </c>
    </row>
    <row r="39" customFormat="false" ht="12" hidden="false" customHeight="true" outlineLevel="0" collapsed="false">
      <c r="A39" s="251"/>
      <c r="B39" s="6"/>
      <c r="C39" s="6" t="s">
        <v>229</v>
      </c>
      <c r="D39" s="297"/>
      <c r="E39" s="334" t="n">
        <v>21</v>
      </c>
      <c r="F39" s="351"/>
      <c r="G39" s="354"/>
      <c r="H39" s="346" t="n">
        <f aca="false">SUMIFS('Accounting Data'!$G$2:$G$37000,'Accounting Data'!$H$2:$H$37000,"1072*",'Accounting Data'!$I$2:$I$37000,"265*",'Accounting Data'!$J$2:$J$37000,"23*",'Accounting Data'!$K$2:$K$37000,"61*")</f>
        <v>0</v>
      </c>
      <c r="I39" s="346" t="n">
        <f aca="false">SUMIFS('Accounting Data'!$G$2:$G$37000,'Accounting Data'!$H$2:$H$37000,"1072*",'Accounting Data'!$I$2:$I$37000,"265*",'Accounting Data'!$J$2:$J$37000,"23*",'Accounting Data'!$K$2:$K$37000,"62*")</f>
        <v>0</v>
      </c>
      <c r="J39" s="346" t="n">
        <f aca="false">SUMIFS('Accounting Data'!$G$2:$G$37000,'Accounting Data'!$H$2:$H$37000,"1072*",'Accounting Data'!$I$2:$I$37000,"265*",'Accounting Data'!$J$2:$J$37000,"23*",'Accounting Data'!$K$2:$K$37000,"63*")</f>
        <v>0</v>
      </c>
      <c r="K39" s="346" t="n">
        <f aca="false">SUMIFS('Accounting Data'!$G$2:$G$37000,'Accounting Data'!$H$2:$H$37000,"1072*",'Accounting Data'!$I$2:$I$37000,"265*",'Accounting Data'!$J$2:$J$37000,"23*",'Accounting Data'!$K$2:$K$37000,"66*")</f>
        <v>0</v>
      </c>
      <c r="L39" s="346" t="n">
        <f aca="false">SUMIFS('Accounting Data'!$G$2:$G$37000,'Accounting Data'!$H$2:$H$37000,"1072*",'Accounting Data'!$I$2:$I$37000,"265*",'Accounting Data'!$J$2:$J$37000,"23*",'Accounting Data'!$K$2:$K$37000,"68*")</f>
        <v>0</v>
      </c>
      <c r="M39" s="352" t="n">
        <f aca="false">[2]!CIP1072P265F2300</f>
        <v>0</v>
      </c>
      <c r="N39" s="337" t="n">
        <f aca="false">SUM(H39:L39)</f>
        <v>0</v>
      </c>
      <c r="O39" s="353"/>
      <c r="P39" s="358" t="n">
        <v>21</v>
      </c>
    </row>
    <row r="40" customFormat="false" ht="12" hidden="false" customHeight="true" outlineLevel="0" collapsed="false">
      <c r="A40" s="251"/>
      <c r="B40" s="6"/>
      <c r="C40" s="6" t="s">
        <v>230</v>
      </c>
      <c r="D40" s="297"/>
      <c r="E40" s="334" t="n">
        <v>22</v>
      </c>
      <c r="F40" s="351"/>
      <c r="G40" s="354"/>
      <c r="H40" s="346" t="n">
        <f aca="false">SUMIFS('Accounting Data'!$G$2:$G$37000,'Accounting Data'!$H$2:$H$37000,"1072*",'Accounting Data'!$I$2:$I$37000,"265*",'Accounting Data'!$J$2:$J$37000,"24*",'Accounting Data'!$K$2:$K$37000,"61*")</f>
        <v>0</v>
      </c>
      <c r="I40" s="346" t="n">
        <f aca="false">SUMIFS('Accounting Data'!$G$2:$G$37000,'Accounting Data'!$H$2:$H$37000,"1072*",'Accounting Data'!$I$2:$I$37000,"265*",'Accounting Data'!$J$2:$J$37000,"24*",'Accounting Data'!$K$2:$K$37000,"62*")</f>
        <v>0</v>
      </c>
      <c r="J40" s="346" t="n">
        <f aca="false">SUMIFS('Accounting Data'!$G$2:$G$37000,'Accounting Data'!$H$2:$H$37000,"1072*",'Accounting Data'!$I$2:$I$37000,"265*",'Accounting Data'!$J$2:$J$37000,"24*",'Accounting Data'!$K$2:$K$37000,"63*")</f>
        <v>0</v>
      </c>
      <c r="K40" s="346" t="n">
        <f aca="false">SUMIFS('Accounting Data'!$G$2:$G$37000,'Accounting Data'!$H$2:$H$37000,"1072*",'Accounting Data'!$I$2:$I$37000,"265*",'Accounting Data'!$J$2:$J$37000,"24*",'Accounting Data'!$K$2:$K$37000,"66*")</f>
        <v>0</v>
      </c>
      <c r="L40" s="346" t="n">
        <f aca="false">SUMIFS('Accounting Data'!$G$2:$G$37000,'Accounting Data'!$H$2:$H$37000,"1072*",'Accounting Data'!$I$2:$I$37000,"265*",'Accounting Data'!$J$2:$J$37000,"24*",'Accounting Data'!$K$2:$K$37000,"68*")</f>
        <v>0</v>
      </c>
      <c r="M40" s="352" t="n">
        <f aca="false">[2]!CIP1072P265F2400</f>
        <v>0</v>
      </c>
      <c r="N40" s="337" t="n">
        <f aca="false">SUM(H40:L40)</f>
        <v>0</v>
      </c>
      <c r="O40" s="353"/>
      <c r="P40" s="358" t="n">
        <v>22</v>
      </c>
    </row>
    <row r="41" customFormat="false" ht="12" hidden="false" customHeight="true" outlineLevel="0" collapsed="false">
      <c r="A41" s="251"/>
      <c r="B41" s="6"/>
      <c r="C41" s="297" t="s">
        <v>231</v>
      </c>
      <c r="D41" s="297"/>
      <c r="E41" s="334" t="n">
        <v>23</v>
      </c>
      <c r="F41" s="351"/>
      <c r="G41" s="354"/>
      <c r="H41" s="346" t="n">
        <f aca="false">SUMIFS('Accounting Data'!$G$2:$G$37000,'Accounting Data'!$H$2:$H$37000,"1072*",'Accounting Data'!$I$2:$I$37000,"265*",'Accounting Data'!$J$2:$J$37000,"25*",'Accounting Data'!$K$2:$K$37000,"61*")</f>
        <v>0</v>
      </c>
      <c r="I41" s="346" t="n">
        <f aca="false">SUMIFS('Accounting Data'!$G$2:$G$37000,'Accounting Data'!$H$2:$H$37000,"1072*",'Accounting Data'!$I$2:$I$37000,"265*",'Accounting Data'!$J$2:$J$37000,"25*",'Accounting Data'!$K$2:$K$37000,"62*")</f>
        <v>0</v>
      </c>
      <c r="J41" s="346" t="n">
        <f aca="false">SUMIFS('Accounting Data'!$G$2:$G$37000,'Accounting Data'!$H$2:$H$37000,"1072*",'Accounting Data'!$I$2:$I$37000,"265*",'Accounting Data'!$J$2:$J$37000,"25*",'Accounting Data'!$K$2:$K$37000,"63*")</f>
        <v>0</v>
      </c>
      <c r="K41" s="346" t="n">
        <f aca="false">SUMIFS('Accounting Data'!$G$2:$G$37000,'Accounting Data'!$H$2:$H$37000,"1072*",'Accounting Data'!$I$2:$I$37000,"265*",'Accounting Data'!$J$2:$J$37000,"25*",'Accounting Data'!$K$2:$K$37000,"66*")</f>
        <v>0</v>
      </c>
      <c r="L41" s="346" t="n">
        <f aca="false">SUMIFS('Accounting Data'!$G$2:$G$37000,'Accounting Data'!$H$2:$H$37000,"1072*",'Accounting Data'!$I$2:$I$37000,"265*",'Accounting Data'!$J$2:$J$37000,"25*",'Accounting Data'!$K$2:$K$37000,"68*")</f>
        <v>0</v>
      </c>
      <c r="M41" s="352" t="n">
        <f aca="false">[2]!CIP1072P265F2500</f>
        <v>0</v>
      </c>
      <c r="N41" s="337" t="n">
        <f aca="false">SUM(H41:L41)</f>
        <v>0</v>
      </c>
      <c r="O41" s="353"/>
      <c r="P41" s="358" t="n">
        <v>23</v>
      </c>
    </row>
    <row r="42" customFormat="false" ht="12" hidden="false" customHeight="true" outlineLevel="0" collapsed="false">
      <c r="A42" s="251"/>
      <c r="B42" s="6"/>
      <c r="C42" s="297" t="s">
        <v>232</v>
      </c>
      <c r="D42" s="297"/>
      <c r="E42" s="334" t="n">
        <v>24</v>
      </c>
      <c r="F42" s="351"/>
      <c r="G42" s="354"/>
      <c r="H42" s="346" t="n">
        <f aca="false">SUMIFS('Accounting Data'!$G$2:$G$37000,'Accounting Data'!$H$2:$H$37000,"1072*",'Accounting Data'!$I$2:$I$37000,"265*",'Accounting Data'!$J$2:$J$37000,"26*",'Accounting Data'!$K$2:$K$37000,"61*")</f>
        <v>0</v>
      </c>
      <c r="I42" s="346" t="n">
        <f aca="false">SUMIFS('Accounting Data'!$G$2:$G$37000,'Accounting Data'!$H$2:$H$37000,"1072*",'Accounting Data'!$I$2:$I$37000,"265*",'Accounting Data'!$J$2:$J$37000,"26*",'Accounting Data'!$K$2:$K$37000,"62*")</f>
        <v>0</v>
      </c>
      <c r="J42" s="346" t="n">
        <f aca="false">SUMIFS('Accounting Data'!$G$2:$G$37000,'Accounting Data'!$H$2:$H$37000,"1072*",'Accounting Data'!$I$2:$I$37000,"265*",'Accounting Data'!$J$2:$J$37000,"26*",'Accounting Data'!$K$2:$K$37000,"63*")</f>
        <v>0</v>
      </c>
      <c r="K42" s="346" t="n">
        <f aca="false">SUMIFS('Accounting Data'!$G$2:$G$37000,'Accounting Data'!$H$2:$H$37000,"1072*",'Accounting Data'!$I$2:$I$37000,"265*",'Accounting Data'!$J$2:$J$37000,"26*",'Accounting Data'!$K$2:$K$37000,"66*")</f>
        <v>0</v>
      </c>
      <c r="L42" s="346" t="n">
        <f aca="false">SUMIFS('Accounting Data'!$G$2:$G$37000,'Accounting Data'!$H$2:$H$37000,"1072*",'Accounting Data'!$I$2:$I$37000,"265*",'Accounting Data'!$J$2:$J$37000,"26*",'Accounting Data'!$K$2:$K$37000,"68*")</f>
        <v>0</v>
      </c>
      <c r="M42" s="337" t="n">
        <f aca="false">[2]!CIP1072P265F2600</f>
        <v>0</v>
      </c>
      <c r="N42" s="337" t="n">
        <f aca="false">SUM(H42:L42)</f>
        <v>0</v>
      </c>
      <c r="O42" s="353"/>
      <c r="P42" s="358" t="n">
        <v>24</v>
      </c>
    </row>
    <row r="43" customFormat="false" ht="12" hidden="false" customHeight="true" outlineLevel="0" collapsed="false">
      <c r="A43" s="251"/>
      <c r="B43" s="6"/>
      <c r="C43" s="297" t="s">
        <v>233</v>
      </c>
      <c r="D43" s="297"/>
      <c r="E43" s="334" t="n">
        <v>25</v>
      </c>
      <c r="F43" s="351"/>
      <c r="G43" s="354"/>
      <c r="H43" s="346" t="n">
        <f aca="false">SUMIFS('Accounting Data'!$G$2:$G$37000,'Accounting Data'!$H$2:$H$37000,"1072*",'Accounting Data'!$I$2:$I$37000,"265*",'Accounting Data'!$J$2:$J$37000,"29*",'Accounting Data'!$K$2:$K$37000,"61*")</f>
        <v>0</v>
      </c>
      <c r="I43" s="346" t="n">
        <f aca="false">SUMIFS('Accounting Data'!$G$2:$G$37000,'Accounting Data'!$H$2:$H$37000,"1072*",'Accounting Data'!$I$2:$I$37000,"265*",'Accounting Data'!$J$2:$J$37000,"29*",'Accounting Data'!$K$2:$K$37000,"62*")</f>
        <v>0</v>
      </c>
      <c r="J43" s="346" t="n">
        <f aca="false">SUMIFS('Accounting Data'!$G$2:$G$37000,'Accounting Data'!$H$2:$H$37000,"1072*",'Accounting Data'!$I$2:$I$37000,"265*",'Accounting Data'!$J$2:$J$37000,"29*",'Accounting Data'!$K$2:$K$37000,"63*")</f>
        <v>0</v>
      </c>
      <c r="K43" s="346" t="n">
        <f aca="false">SUMIFS('Accounting Data'!$G$2:$G$37000,'Accounting Data'!$H$2:$H$37000,"1072*",'Accounting Data'!$I$2:$I$37000,"265*",'Accounting Data'!$J$2:$J$37000,"29*",'Accounting Data'!$K$2:$K$37000,"66*")</f>
        <v>0</v>
      </c>
      <c r="L43" s="346" t="n">
        <f aca="false">SUMIFS('Accounting Data'!$G$2:$G$37000,'Accounting Data'!$H$2:$H$37000,"1072*",'Accounting Data'!$I$2:$I$37000,"265*",'Accounting Data'!$J$2:$J$37000,"29*",'Accounting Data'!$K$2:$K$37000,"68*")</f>
        <v>0</v>
      </c>
      <c r="M43" s="346" t="n">
        <f aca="false">[2]!CIP1072P265F2900</f>
        <v>0</v>
      </c>
      <c r="N43" s="337" t="n">
        <f aca="false">SUM(H43:L43)</f>
        <v>0</v>
      </c>
      <c r="O43" s="353"/>
      <c r="P43" s="358" t="n">
        <v>25</v>
      </c>
    </row>
    <row r="44" customFormat="false" ht="12" hidden="false" customHeight="true" outlineLevel="0" collapsed="false">
      <c r="A44" s="355"/>
      <c r="B44" s="259" t="s">
        <v>241</v>
      </c>
      <c r="C44" s="356"/>
      <c r="D44" s="356"/>
      <c r="E44" s="320" t="n">
        <v>26</v>
      </c>
      <c r="F44" s="351"/>
      <c r="G44" s="354"/>
      <c r="H44" s="346" t="n">
        <f aca="false">SUM(H33:H43)</f>
        <v>0</v>
      </c>
      <c r="I44" s="346" t="n">
        <f aca="false">SUM(I33:I43)</f>
        <v>0</v>
      </c>
      <c r="J44" s="346" t="n">
        <f aca="false">SUM(J33:J43)</f>
        <v>0</v>
      </c>
      <c r="K44" s="346" t="n">
        <f aca="false">SUM(K33:K43)</f>
        <v>0</v>
      </c>
      <c r="L44" s="346" t="n">
        <f aca="false">SUM(L33:L43)</f>
        <v>0</v>
      </c>
      <c r="M44" s="346" t="n">
        <f aca="false">SUM(M33:M43)</f>
        <v>0</v>
      </c>
      <c r="N44" s="346" t="n">
        <f aca="false">SUM(N33:N43)</f>
        <v>0</v>
      </c>
      <c r="O44" s="353"/>
      <c r="P44" s="358" t="n">
        <v>26</v>
      </c>
    </row>
    <row r="45" customFormat="false" ht="12" hidden="false" customHeight="true" outlineLevel="0" collapsed="false">
      <c r="A45" s="251" t="s">
        <v>242</v>
      </c>
      <c r="B45" s="6"/>
      <c r="C45" s="297"/>
      <c r="D45" s="297"/>
      <c r="E45" s="334"/>
      <c r="F45" s="347"/>
      <c r="G45" s="340"/>
      <c r="H45" s="375"/>
      <c r="I45" s="375"/>
      <c r="J45" s="375"/>
      <c r="K45" s="375"/>
      <c r="L45" s="375"/>
      <c r="M45" s="359" t="n">
        <f aca="false">[2]!CIP1072P435F2700</f>
        <v>0</v>
      </c>
      <c r="N45" s="359" t="n">
        <f aca="false">SUM(H47:L47)</f>
        <v>0</v>
      </c>
      <c r="O45" s="348"/>
      <c r="P45" s="358"/>
    </row>
    <row r="46" customFormat="false" ht="12" hidden="false" customHeight="true" outlineLevel="0" collapsed="false">
      <c r="A46" s="251"/>
      <c r="B46" s="6" t="s">
        <v>226</v>
      </c>
      <c r="C46" s="297"/>
      <c r="D46" s="297"/>
      <c r="E46" s="334"/>
      <c r="F46" s="361"/>
      <c r="G46" s="340"/>
      <c r="H46" s="379"/>
      <c r="I46" s="379"/>
      <c r="J46" s="379"/>
      <c r="K46" s="379"/>
      <c r="L46" s="379"/>
      <c r="M46" s="359"/>
      <c r="N46" s="359"/>
      <c r="O46" s="362"/>
      <c r="P46" s="358"/>
    </row>
    <row r="47" customFormat="false" ht="12" hidden="false" customHeight="true" outlineLevel="0" collapsed="false">
      <c r="A47" s="251"/>
      <c r="B47" s="6"/>
      <c r="C47" s="297" t="s">
        <v>236</v>
      </c>
      <c r="D47" s="297"/>
      <c r="E47" s="334" t="n">
        <v>27</v>
      </c>
      <c r="F47" s="349"/>
      <c r="G47" s="340"/>
      <c r="H47" s="346" t="n">
        <f aca="false">SUMIFS('Accounting Data'!$G$2:$G$37000,'Accounting Data'!$H$2:$H$37000,"1072*",'Accounting Data'!$I$2:$I$37000,"435*",'Accounting Data'!$J$2:$J$37000,"27*",'Accounting Data'!$K$2:$K$37000,"61*")</f>
        <v>0</v>
      </c>
      <c r="I47" s="346" t="n">
        <f aca="false">SUMIFS('Accounting Data'!$G$2:$G$37000,'Accounting Data'!$H$2:$H$37000,"1072*",'Accounting Data'!$I$2:$I$37000,"435*",'Accounting Data'!$J$2:$J$37000,"27*",'Accounting Data'!$K$2:$K$37000,"62*")</f>
        <v>0</v>
      </c>
      <c r="J47" s="346" t="n">
        <f aca="false">SUMIFS('Accounting Data'!$G$2:$G$37000,'Accounting Data'!$H$2:$H$37000,"1072*",'Accounting Data'!$I$2:$I$37000,"435*",'Accounting Data'!$J$2:$J$37000,"27*",'Accounting Data'!$K$2:$K$37000,"63*")</f>
        <v>0</v>
      </c>
      <c r="K47" s="346" t="n">
        <f aca="false">SUMIFS('Accounting Data'!$G$2:$G$37000,'Accounting Data'!$H$2:$H$37000,"1072*",'Accounting Data'!$I$2:$I$37000,"435*",'Accounting Data'!$J$2:$J$37000,"27*",'Accounting Data'!$K$2:$K$37000,"66*")</f>
        <v>0</v>
      </c>
      <c r="L47" s="346" t="n">
        <f aca="false">SUMIFS('Accounting Data'!$G$2:$G$37000,'Accounting Data'!$H$2:$H$37000,"1072*",'Accounting Data'!$I$2:$I$37000,"435*",'Accounting Data'!$J$2:$J$37000,"27*",'Accounting Data'!$K$2:$K$37000,"68*")</f>
        <v>0</v>
      </c>
      <c r="M47" s="359"/>
      <c r="N47" s="359"/>
      <c r="O47" s="350"/>
      <c r="P47" s="358" t="n">
        <v>27</v>
      </c>
    </row>
    <row r="48" customFormat="false" ht="12" hidden="false" customHeight="true" outlineLevel="0" collapsed="false">
      <c r="A48" s="382" t="s">
        <v>243</v>
      </c>
      <c r="B48" s="383"/>
      <c r="C48" s="383"/>
      <c r="D48" s="383"/>
      <c r="E48" s="365" t="n">
        <v>28</v>
      </c>
      <c r="F48" s="366" t="n">
        <f aca="false">[1]!CIP1072EndBal</f>
        <v>0</v>
      </c>
      <c r="G48" s="366" t="n">
        <f aca="false">G32</f>
        <v>0</v>
      </c>
      <c r="H48" s="337" t="n">
        <f aca="false">SUM(H44:H47)</f>
        <v>0</v>
      </c>
      <c r="I48" s="337" t="n">
        <f aca="false">SUM(I44:I47)</f>
        <v>0</v>
      </c>
      <c r="J48" s="337" t="n">
        <f aca="false">SUM(J44:J47)</f>
        <v>0</v>
      </c>
      <c r="K48" s="337" t="n">
        <f aca="false">SUM(K44:K47)</f>
        <v>0</v>
      </c>
      <c r="L48" s="337" t="n">
        <f aca="false">SUM(L44:L47)</f>
        <v>0</v>
      </c>
      <c r="M48" s="337" t="n">
        <f aca="false">SUM(M44:M47)</f>
        <v>0</v>
      </c>
      <c r="N48" s="337" t="n">
        <f aca="false">SUM(N44:N47)</f>
        <v>0</v>
      </c>
      <c r="O48" s="367" t="n">
        <f aca="false">F48+G48-N48</f>
        <v>0</v>
      </c>
      <c r="P48" s="358" t="n">
        <v>28</v>
      </c>
    </row>
  </sheetData>
  <sheetProtection sheet="true" formatCells="false" formatColumns="false" formatRows="false"/>
  <mergeCells count="40">
    <mergeCell ref="D1:E1"/>
    <mergeCell ref="J1:K1"/>
    <mergeCell ref="M3:N3"/>
    <mergeCell ref="F6:F7"/>
    <mergeCell ref="G6:G7"/>
    <mergeCell ref="H6:H7"/>
    <mergeCell ref="I6:I7"/>
    <mergeCell ref="J6:J7"/>
    <mergeCell ref="K6:K7"/>
    <mergeCell ref="L6:L7"/>
    <mergeCell ref="M6:M7"/>
    <mergeCell ref="O6:O7"/>
    <mergeCell ref="G11:G13"/>
    <mergeCell ref="M11:M13"/>
    <mergeCell ref="N11:N13"/>
    <mergeCell ref="G14:G15"/>
    <mergeCell ref="M14:M15"/>
    <mergeCell ref="N14:N15"/>
    <mergeCell ref="G23:G25"/>
    <mergeCell ref="M23:M25"/>
    <mergeCell ref="N23:N25"/>
    <mergeCell ref="A27:L27"/>
    <mergeCell ref="F28:F29"/>
    <mergeCell ref="G28:G29"/>
    <mergeCell ref="H28:H29"/>
    <mergeCell ref="I28:I29"/>
    <mergeCell ref="J28:J29"/>
    <mergeCell ref="K28:K29"/>
    <mergeCell ref="L28:L29"/>
    <mergeCell ref="M28:M29"/>
    <mergeCell ref="N28:N29"/>
    <mergeCell ref="O28:O29"/>
    <mergeCell ref="M33:M35"/>
    <mergeCell ref="N33:N35"/>
    <mergeCell ref="G36:G37"/>
    <mergeCell ref="M36:M37"/>
    <mergeCell ref="N36:N37"/>
    <mergeCell ref="G45:G47"/>
    <mergeCell ref="M45:M47"/>
    <mergeCell ref="N45:N47"/>
  </mergeCells>
  <printOptions headings="false" gridLines="false" gridLinesSet="true" horizontalCentered="false" verticalCentered="false"/>
  <pageMargins left="0.75" right="0.25" top="0.25" bottom="0.25" header="0.511811023622047" footer="0.15"/>
  <pageSetup paperSize="5" scale="100" fitToWidth="1" fitToHeight="1" pageOrder="downThenOver" orientation="landscape" blackAndWhite="false" draft="false" cellComments="none" horizontalDpi="300" verticalDpi="300" copies="1"/>
  <headerFooter differentFirst="false" differentOddEven="false">
    <oddHeader/>
    <oddFooter>&amp;LRev. 9/20 Arizona Department of Education and Auditor General&amp;CFY 2020&amp;RPage 6 of 1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4921875" defaultRowHeight="12.75" zeroHeight="false" outlineLevelRow="0" outlineLevelCol="0"/>
  <cols>
    <col collapsed="false" customWidth="true" hidden="false" outlineLevel="0" max="1" min="1" style="8" width="3.82"/>
    <col collapsed="false" customWidth="true" hidden="false" outlineLevel="0" max="2" min="2" style="8" width="33.49"/>
    <col collapsed="false" customWidth="true" hidden="false" outlineLevel="0" max="3" min="3" style="8" width="1.99"/>
    <col collapsed="false" customWidth="true" hidden="false" outlineLevel="0" max="4" min="4" style="8" width="15.99"/>
    <col collapsed="false" customWidth="true" hidden="false" outlineLevel="0" max="5" min="5" style="8" width="2.99"/>
    <col collapsed="false" customWidth="true" hidden="false" outlineLevel="0" max="6" min="6" style="8" width="12.82"/>
    <col collapsed="false" customWidth="true" hidden="false" outlineLevel="0" max="7" min="7" style="8" width="12.99"/>
    <col collapsed="false" customWidth="true" hidden="false" outlineLevel="0" max="9" min="8" style="8" width="3.82"/>
    <col collapsed="false" customWidth="true" hidden="false" outlineLevel="0" max="10" min="10" style="8" width="2.49"/>
    <col collapsed="false" customWidth="false" hidden="false" outlineLevel="0" max="11" min="11" style="8" width="9.49"/>
    <col collapsed="false" customWidth="true" hidden="false" outlineLevel="0" max="12" min="12" style="8" width="15.99"/>
    <col collapsed="false" customWidth="true" hidden="false" outlineLevel="0" max="13" min="13" style="8" width="6.49"/>
    <col collapsed="false" customWidth="true" hidden="false" outlineLevel="0" max="14" min="14" style="8" width="5.49"/>
    <col collapsed="false" customWidth="true" hidden="false" outlineLevel="0" max="15" min="15" style="8" width="7.49"/>
    <col collapsed="false" customWidth="true" hidden="false" outlineLevel="0" max="16" min="16" style="8" width="6.82"/>
    <col collapsed="false" customWidth="true" hidden="false" outlineLevel="0" max="17" min="17" style="8" width="8.99"/>
    <col collapsed="false" customWidth="true" hidden="false" outlineLevel="0" max="18" min="18" style="8" width="15.82"/>
    <col collapsed="false" customWidth="true" hidden="false" outlineLevel="0" max="19" min="19" style="8" width="14.99"/>
    <col collapsed="false" customWidth="true" hidden="false" outlineLevel="0" max="20" min="20" style="8" width="15.49"/>
    <col collapsed="false" customWidth="true" hidden="false" outlineLevel="0" max="21" min="21" style="8" width="12.82"/>
    <col collapsed="false" customWidth="true" hidden="false" outlineLevel="0" max="22" min="22" style="8" width="15.82"/>
    <col collapsed="false" customWidth="false" hidden="false" outlineLevel="0" max="257" min="23" style="8" width="9.49"/>
  </cols>
  <sheetData>
    <row r="1" customFormat="false" ht="12" hidden="false" customHeight="true" outlineLevel="0" collapsed="false">
      <c r="A1" s="96" t="s">
        <v>0</v>
      </c>
      <c r="C1" s="66" t="n">
        <f aca="false">'Cover Page'!D1</f>
        <v>0</v>
      </c>
      <c r="D1" s="66"/>
      <c r="E1" s="66"/>
      <c r="F1" s="66"/>
      <c r="G1" s="67"/>
      <c r="H1" s="8" t="s">
        <v>22</v>
      </c>
      <c r="I1" s="96" t="s">
        <v>1</v>
      </c>
      <c r="L1" s="66" t="n">
        <f aca="false">'Cover Page'!M1</f>
        <v>0</v>
      </c>
      <c r="T1" s="68" t="s">
        <v>2</v>
      </c>
      <c r="U1" s="69" t="n">
        <f aca="false">'Cover Page'!R1</f>
        <v>0</v>
      </c>
    </row>
    <row r="2" customFormat="false" ht="12.75" hidden="true" customHeight="false" outlineLevel="0" collapsed="false">
      <c r="T2" s="70"/>
      <c r="U2" s="70"/>
    </row>
    <row r="3" customFormat="false" ht="12.75" hidden="false" customHeight="false" outlineLevel="0" collapsed="false">
      <c r="V3" s="384"/>
    </row>
    <row r="4" customFormat="false" ht="12.75" hidden="false" customHeight="false" outlineLevel="0" collapsed="false">
      <c r="A4" s="385" t="s">
        <v>244</v>
      </c>
      <c r="B4" s="385"/>
      <c r="C4" s="385"/>
      <c r="D4" s="385"/>
      <c r="E4" s="385"/>
      <c r="F4" s="385"/>
      <c r="G4" s="385"/>
      <c r="H4" s="385"/>
      <c r="I4" s="385"/>
      <c r="J4" s="385"/>
      <c r="K4" s="385"/>
      <c r="L4" s="385"/>
      <c r="M4" s="385"/>
      <c r="N4" s="385"/>
      <c r="O4" s="385"/>
      <c r="P4" s="385"/>
      <c r="Q4" s="385"/>
      <c r="R4" s="385"/>
      <c r="S4" s="385"/>
      <c r="T4" s="385"/>
      <c r="U4" s="385"/>
    </row>
    <row r="5" customFormat="false" ht="12.75" hidden="false" customHeight="false" outlineLevel="0" collapsed="false">
      <c r="D5" s="386" t="s">
        <v>245</v>
      </c>
      <c r="E5" s="90"/>
      <c r="F5" s="386" t="s">
        <v>246</v>
      </c>
      <c r="U5" s="67"/>
    </row>
    <row r="6" customFormat="false" ht="12.75" hidden="false" customHeight="false" outlineLevel="0" collapsed="false">
      <c r="A6" s="8" t="s">
        <v>247</v>
      </c>
      <c r="B6" s="8" t="s">
        <v>248</v>
      </c>
      <c r="C6" s="74" t="s">
        <v>18</v>
      </c>
      <c r="D6" s="387" t="n">
        <f aca="false">[1]!CashBal</f>
        <v>0</v>
      </c>
      <c r="E6" s="74" t="s">
        <v>18</v>
      </c>
      <c r="F6" s="388"/>
      <c r="I6" s="8" t="s">
        <v>249</v>
      </c>
      <c r="J6" s="389" t="s">
        <v>26</v>
      </c>
      <c r="K6" s="199" t="s">
        <v>250</v>
      </c>
      <c r="L6" s="390"/>
      <c r="M6" s="391"/>
      <c r="N6" s="390"/>
      <c r="O6" s="391"/>
      <c r="P6" s="390"/>
      <c r="Q6" s="391"/>
      <c r="T6" s="388"/>
      <c r="U6" s="75"/>
      <c r="V6" s="75"/>
      <c r="W6" s="75"/>
      <c r="X6" s="75"/>
      <c r="Y6" s="75"/>
      <c r="Z6" s="75"/>
      <c r="AA6" s="75"/>
    </row>
    <row r="7" customFormat="false" ht="12.75" hidden="false" customHeight="false" outlineLevel="0" collapsed="false">
      <c r="A7" s="85"/>
      <c r="B7" s="85"/>
      <c r="C7" s="85"/>
      <c r="D7" s="392"/>
      <c r="E7" s="85"/>
      <c r="F7" s="392"/>
      <c r="J7" s="389" t="s">
        <v>28</v>
      </c>
      <c r="K7" s="199" t="s">
        <v>251</v>
      </c>
      <c r="L7" s="390"/>
      <c r="M7" s="391"/>
      <c r="N7" s="390"/>
      <c r="O7" s="391"/>
      <c r="P7" s="390"/>
      <c r="Q7" s="391"/>
      <c r="T7" s="388"/>
    </row>
    <row r="8" customFormat="false" ht="12.75" hidden="false" customHeight="false" outlineLevel="0" collapsed="false">
      <c r="A8" s="90" t="s">
        <v>252</v>
      </c>
      <c r="B8" s="199" t="s">
        <v>253</v>
      </c>
      <c r="C8" s="393"/>
      <c r="D8" s="90"/>
      <c r="E8" s="393"/>
      <c r="F8" s="394" t="s">
        <v>107</v>
      </c>
      <c r="G8" s="394" t="s">
        <v>25</v>
      </c>
      <c r="J8" s="389" t="s">
        <v>30</v>
      </c>
      <c r="K8" s="199" t="s">
        <v>254</v>
      </c>
      <c r="L8" s="390"/>
      <c r="M8" s="391"/>
      <c r="N8" s="390"/>
      <c r="O8" s="391"/>
      <c r="P8" s="390"/>
      <c r="Q8" s="391"/>
      <c r="T8" s="395"/>
    </row>
    <row r="9" customFormat="false" ht="12.75" hidden="false" customHeight="false" outlineLevel="0" collapsed="false">
      <c r="A9" s="90"/>
      <c r="B9" s="90" t="s">
        <v>255</v>
      </c>
      <c r="C9" s="393"/>
      <c r="D9" s="90"/>
      <c r="E9" s="393"/>
      <c r="F9" s="396"/>
      <c r="G9" s="396"/>
      <c r="J9" s="8" t="s">
        <v>33</v>
      </c>
      <c r="K9" s="8" t="s">
        <v>256</v>
      </c>
      <c r="T9" s="397"/>
    </row>
    <row r="10" customFormat="false" ht="13.5" hidden="false" customHeight="false" outlineLevel="0" collapsed="false">
      <c r="A10" s="90"/>
      <c r="B10" s="90" t="s">
        <v>257</v>
      </c>
      <c r="C10" s="90"/>
      <c r="D10" s="90"/>
      <c r="E10" s="90"/>
      <c r="F10" s="398"/>
      <c r="G10" s="398"/>
      <c r="J10" s="8" t="s">
        <v>35</v>
      </c>
      <c r="K10" s="8" t="s">
        <v>258</v>
      </c>
      <c r="T10" s="388"/>
    </row>
    <row r="11" customFormat="false" ht="13.5" hidden="false" customHeight="false" outlineLevel="0" collapsed="false">
      <c r="A11" s="90"/>
      <c r="B11" s="90" t="s">
        <v>259</v>
      </c>
      <c r="C11" s="90"/>
      <c r="D11" s="90"/>
      <c r="E11" s="90"/>
      <c r="F11" s="399" t="n">
        <f aca="false">SUM(F9:F10)</f>
        <v>0</v>
      </c>
      <c r="G11" s="400" t="n">
        <f aca="false">SUM(G9:G10)</f>
        <v>0</v>
      </c>
      <c r="J11" s="124" t="s">
        <v>37</v>
      </c>
      <c r="K11" s="8" t="s">
        <v>260</v>
      </c>
      <c r="S11" s="74" t="s">
        <v>18</v>
      </c>
      <c r="T11" s="397"/>
    </row>
    <row r="12" customFormat="false" ht="13.5" hidden="false" customHeight="false" outlineLevel="0" collapsed="false">
      <c r="J12" s="124" t="s">
        <v>39</v>
      </c>
      <c r="K12" s="8" t="s">
        <v>261</v>
      </c>
      <c r="S12" s="74" t="s">
        <v>18</v>
      </c>
      <c r="T12" s="397"/>
    </row>
    <row r="13" customFormat="false" ht="12.75" hidden="false" customHeight="false" outlineLevel="0" collapsed="false">
      <c r="A13" s="8" t="s">
        <v>262</v>
      </c>
      <c r="B13" s="199" t="s">
        <v>263</v>
      </c>
      <c r="F13" s="394" t="s">
        <v>107</v>
      </c>
      <c r="G13" s="394" t="s">
        <v>25</v>
      </c>
      <c r="J13" s="124" t="s">
        <v>41</v>
      </c>
      <c r="K13" s="8" t="s">
        <v>264</v>
      </c>
      <c r="S13" s="74" t="s">
        <v>18</v>
      </c>
      <c r="T13" s="401"/>
    </row>
    <row r="14" customFormat="false" ht="12.75" hidden="false" customHeight="false" outlineLevel="0" collapsed="false">
      <c r="B14" s="90" t="s">
        <v>265</v>
      </c>
      <c r="C14" s="90"/>
      <c r="D14" s="90"/>
      <c r="E14" s="90"/>
      <c r="F14" s="76" t="n">
        <f aca="false">[2]!CA0191Land</f>
        <v>0</v>
      </c>
      <c r="G14" s="396"/>
      <c r="J14" s="124"/>
      <c r="T14" s="74"/>
      <c r="U14" s="402"/>
    </row>
    <row r="15" customFormat="false" ht="12.75" hidden="false" customHeight="false" outlineLevel="0" collapsed="false">
      <c r="B15" s="90" t="s">
        <v>266</v>
      </c>
      <c r="C15" s="90"/>
      <c r="D15" s="90"/>
      <c r="E15" s="90"/>
      <c r="F15" s="76" t="n">
        <f aca="false">[2]!CA0192SiteImprovements</f>
        <v>0</v>
      </c>
      <c r="G15" s="396"/>
      <c r="J15" s="90"/>
      <c r="K15" s="90"/>
      <c r="L15" s="90"/>
      <c r="M15" s="90"/>
      <c r="N15" s="90"/>
      <c r="O15" s="90"/>
      <c r="P15" s="90"/>
      <c r="Q15" s="90"/>
      <c r="R15" s="90"/>
      <c r="S15" s="90"/>
      <c r="T15" s="90"/>
      <c r="U15" s="90"/>
    </row>
    <row r="16" customFormat="false" ht="12.75" hidden="false" customHeight="true" outlineLevel="0" collapsed="false">
      <c r="B16" s="90" t="s">
        <v>267</v>
      </c>
      <c r="C16" s="90"/>
      <c r="D16" s="90"/>
      <c r="E16" s="90"/>
      <c r="F16" s="76" t="n">
        <f aca="false">[2]!CA0194Buildings</f>
        <v>0</v>
      </c>
      <c r="G16" s="396"/>
      <c r="M16" s="403" t="s">
        <v>268</v>
      </c>
      <c r="N16" s="403"/>
      <c r="O16" s="403"/>
      <c r="P16" s="403" t="s">
        <v>269</v>
      </c>
      <c r="Q16" s="403"/>
      <c r="R16" s="403" t="s">
        <v>268</v>
      </c>
      <c r="S16" s="403" t="s">
        <v>269</v>
      </c>
      <c r="T16" s="403" t="s">
        <v>270</v>
      </c>
      <c r="V16" s="404"/>
      <c r="W16" s="404"/>
    </row>
    <row r="17" customFormat="false" ht="12.75" hidden="false" customHeight="true" outlineLevel="0" collapsed="false">
      <c r="B17" s="90" t="s">
        <v>271</v>
      </c>
      <c r="C17" s="90"/>
      <c r="D17" s="90"/>
      <c r="E17" s="90"/>
      <c r="F17" s="76" t="n">
        <f aca="false">[2]!CA0196Equipment</f>
        <v>0</v>
      </c>
      <c r="G17" s="396"/>
      <c r="I17" s="8" t="s">
        <v>272</v>
      </c>
      <c r="J17" s="199" t="s">
        <v>273</v>
      </c>
      <c r="K17" s="199"/>
      <c r="L17" s="199"/>
      <c r="M17" s="405" t="s">
        <v>274</v>
      </c>
      <c r="N17" s="405"/>
      <c r="O17" s="405"/>
      <c r="P17" s="405" t="s">
        <v>274</v>
      </c>
      <c r="Q17" s="405"/>
      <c r="R17" s="405" t="s">
        <v>275</v>
      </c>
      <c r="S17" s="405" t="s">
        <v>275</v>
      </c>
      <c r="T17" s="405" t="s">
        <v>274</v>
      </c>
      <c r="U17" s="67"/>
      <c r="V17" s="404"/>
      <c r="W17" s="404"/>
    </row>
    <row r="18" customFormat="false" ht="12.75" hidden="false" customHeight="true" outlineLevel="0" collapsed="false">
      <c r="B18" s="199" t="s">
        <v>276</v>
      </c>
      <c r="C18" s="90"/>
      <c r="D18" s="90"/>
      <c r="E18" s="90"/>
      <c r="F18" s="76" t="n">
        <f aca="false">[2]!CA0198CIP</f>
        <v>0</v>
      </c>
      <c r="G18" s="406"/>
      <c r="J18" s="199" t="s">
        <v>277</v>
      </c>
      <c r="K18" s="199"/>
      <c r="L18" s="199"/>
      <c r="M18" s="407" t="s">
        <v>278</v>
      </c>
      <c r="N18" s="407"/>
      <c r="O18" s="407"/>
      <c r="P18" s="407" t="s">
        <v>279</v>
      </c>
      <c r="Q18" s="407"/>
      <c r="R18" s="407" t="s">
        <v>280</v>
      </c>
      <c r="S18" s="407" t="s">
        <v>281</v>
      </c>
      <c r="T18" s="407" t="s">
        <v>282</v>
      </c>
      <c r="V18" s="404"/>
      <c r="W18" s="404"/>
    </row>
    <row r="19" customFormat="false" ht="12.75" hidden="false" customHeight="true" outlineLevel="0" collapsed="false">
      <c r="B19" s="8" t="s">
        <v>283</v>
      </c>
      <c r="C19" s="0"/>
      <c r="D19" s="0"/>
      <c r="E19" s="90"/>
      <c r="F19" s="400" t="n">
        <f aca="false">SUM(F14:F18)</f>
        <v>0</v>
      </c>
      <c r="G19" s="408" t="n">
        <f aca="false">SUM(G14:G18)</f>
        <v>0</v>
      </c>
      <c r="J19" s="389" t="s">
        <v>26</v>
      </c>
      <c r="K19" s="199" t="s">
        <v>284</v>
      </c>
      <c r="L19" s="199"/>
      <c r="M19" s="409"/>
      <c r="N19" s="409"/>
      <c r="O19" s="409"/>
      <c r="P19" s="410"/>
      <c r="Q19" s="410"/>
      <c r="R19" s="409"/>
      <c r="S19" s="409"/>
      <c r="T19" s="409"/>
      <c r="V19" s="404"/>
      <c r="W19" s="404"/>
    </row>
    <row r="20" customFormat="false" ht="13.5" hidden="false" customHeight="true" outlineLevel="0" collapsed="false">
      <c r="J20" s="389" t="s">
        <v>28</v>
      </c>
      <c r="K20" s="199" t="s">
        <v>285</v>
      </c>
      <c r="L20" s="199"/>
      <c r="M20" s="409"/>
      <c r="N20" s="409"/>
      <c r="O20" s="409"/>
      <c r="P20" s="410"/>
      <c r="Q20" s="410"/>
      <c r="R20" s="409"/>
      <c r="S20" s="409"/>
      <c r="T20" s="409"/>
      <c r="U20" s="67"/>
      <c r="V20" s="404"/>
      <c r="W20" s="404"/>
    </row>
    <row r="21" customFormat="false" ht="12.75" hidden="false" customHeight="true" outlineLevel="0" collapsed="false">
      <c r="A21" s="8" t="s">
        <v>286</v>
      </c>
      <c r="B21" s="199" t="s">
        <v>287</v>
      </c>
      <c r="C21" s="199"/>
      <c r="D21" s="199"/>
      <c r="E21" s="199"/>
      <c r="F21" s="199"/>
      <c r="J21" s="389" t="s">
        <v>30</v>
      </c>
      <c r="K21" s="199" t="s">
        <v>288</v>
      </c>
      <c r="L21" s="199"/>
      <c r="M21" s="409"/>
      <c r="N21" s="409"/>
      <c r="O21" s="409"/>
      <c r="P21" s="410"/>
      <c r="Q21" s="410"/>
      <c r="R21" s="409"/>
      <c r="S21" s="409"/>
      <c r="T21" s="409"/>
      <c r="U21" s="402"/>
      <c r="V21" s="404"/>
      <c r="W21" s="404"/>
    </row>
    <row r="22" customFormat="false" ht="13.5" hidden="false" customHeight="true" outlineLevel="0" collapsed="false">
      <c r="A22" s="90"/>
      <c r="B22" s="90" t="s">
        <v>265</v>
      </c>
      <c r="C22" s="90"/>
      <c r="D22" s="90"/>
      <c r="E22" s="74" t="s">
        <v>18</v>
      </c>
      <c r="F22" s="388"/>
      <c r="J22" s="389" t="s">
        <v>33</v>
      </c>
      <c r="K22" s="199" t="s">
        <v>289</v>
      </c>
      <c r="L22" s="199"/>
      <c r="M22" s="411"/>
      <c r="N22" s="411"/>
      <c r="O22" s="411"/>
      <c r="P22" s="409"/>
      <c r="Q22" s="409"/>
      <c r="R22" s="409"/>
      <c r="S22" s="409"/>
      <c r="T22" s="409"/>
      <c r="U22" s="402"/>
    </row>
    <row r="23" customFormat="false" ht="13.5" hidden="false" customHeight="true" outlineLevel="0" collapsed="false">
      <c r="A23" s="90"/>
      <c r="B23" s="90" t="s">
        <v>266</v>
      </c>
      <c r="C23" s="90"/>
      <c r="D23" s="90"/>
      <c r="E23" s="74" t="s">
        <v>18</v>
      </c>
      <c r="F23" s="388"/>
      <c r="J23" s="389" t="s">
        <v>35</v>
      </c>
      <c r="K23" s="412" t="s">
        <v>290</v>
      </c>
      <c r="L23" s="412"/>
      <c r="M23" s="413"/>
      <c r="N23" s="414"/>
      <c r="O23" s="415"/>
      <c r="P23" s="414"/>
      <c r="Q23" s="415"/>
      <c r="R23" s="416"/>
      <c r="S23" s="416"/>
      <c r="T23" s="416"/>
      <c r="U23" s="402"/>
    </row>
    <row r="24" customFormat="false" ht="13.5" hidden="false" customHeight="true" outlineLevel="0" collapsed="false">
      <c r="A24" s="90"/>
      <c r="B24" s="90" t="s">
        <v>267</v>
      </c>
      <c r="C24" s="90"/>
      <c r="D24" s="90"/>
      <c r="E24" s="74" t="s">
        <v>18</v>
      </c>
      <c r="F24" s="397"/>
      <c r="J24" s="417"/>
      <c r="K24" s="412"/>
      <c r="L24" s="412"/>
      <c r="M24" s="418"/>
      <c r="N24" s="418"/>
      <c r="O24" s="418"/>
      <c r="P24" s="419"/>
      <c r="Q24" s="419"/>
      <c r="R24" s="418"/>
      <c r="S24" s="418"/>
      <c r="T24" s="418"/>
      <c r="U24" s="402"/>
    </row>
    <row r="25" customFormat="false" ht="13.5" hidden="false" customHeight="true" outlineLevel="0" collapsed="false">
      <c r="A25" s="90"/>
      <c r="B25" s="90" t="s">
        <v>271</v>
      </c>
      <c r="C25" s="90"/>
      <c r="D25" s="90"/>
      <c r="E25" s="74" t="s">
        <v>18</v>
      </c>
      <c r="F25" s="388"/>
      <c r="M25" s="420"/>
      <c r="N25" s="420"/>
      <c r="O25" s="420"/>
      <c r="P25" s="420"/>
      <c r="Q25" s="420"/>
      <c r="R25" s="420"/>
      <c r="S25" s="420"/>
      <c r="T25" s="420"/>
      <c r="U25" s="420"/>
    </row>
    <row r="26" customFormat="false" ht="13.5" hidden="false" customHeight="true" outlineLevel="0" collapsed="false">
      <c r="A26" s="90"/>
      <c r="B26" s="199" t="s">
        <v>276</v>
      </c>
      <c r="C26" s="90"/>
      <c r="D26" s="90"/>
      <c r="E26" s="74" t="s">
        <v>18</v>
      </c>
      <c r="F26" s="388"/>
      <c r="M26" s="402"/>
      <c r="N26" s="402"/>
      <c r="O26" s="402"/>
      <c r="P26" s="402"/>
      <c r="Q26" s="402"/>
      <c r="R26" s="402"/>
      <c r="S26" s="402"/>
      <c r="T26" s="402"/>
      <c r="U26" s="402"/>
    </row>
    <row r="27" customFormat="false" ht="15.75" hidden="false" customHeight="true" outlineLevel="0" collapsed="false">
      <c r="A27" s="90"/>
      <c r="B27" s="0" t="s">
        <v>291</v>
      </c>
      <c r="C27" s="90"/>
      <c r="D27" s="90"/>
      <c r="E27" s="74" t="s">
        <v>18</v>
      </c>
      <c r="F27" s="421" t="n">
        <f aca="false">SUM(F22:F26)</f>
        <v>0</v>
      </c>
      <c r="I27" s="422" t="s">
        <v>292</v>
      </c>
      <c r="J27" s="199" t="s">
        <v>293</v>
      </c>
      <c r="K27" s="423"/>
      <c r="L27" s="423"/>
      <c r="M27" s="423"/>
      <c r="N27" s="423"/>
      <c r="O27" s="423"/>
      <c r="P27" s="423"/>
      <c r="Q27" s="423"/>
      <c r="R27" s="423"/>
      <c r="S27" s="120"/>
    </row>
    <row r="28" customFormat="false" ht="13.5" hidden="false" customHeight="true" outlineLevel="0" collapsed="false">
      <c r="I28" s="124"/>
      <c r="K28" s="424"/>
      <c r="L28" s="425" t="s">
        <v>294</v>
      </c>
      <c r="M28" s="426"/>
      <c r="N28" s="426"/>
      <c r="O28" s="426"/>
      <c r="P28" s="426"/>
      <c r="Q28" s="426"/>
      <c r="U28" s="120"/>
    </row>
    <row r="29" customFormat="false" ht="13.5" hidden="false" customHeight="true" outlineLevel="0" collapsed="false">
      <c r="A29" s="8" t="s">
        <v>295</v>
      </c>
      <c r="B29" s="199" t="s">
        <v>296</v>
      </c>
      <c r="C29" s="199"/>
      <c r="D29" s="199"/>
      <c r="E29" s="427"/>
      <c r="G29" s="428"/>
      <c r="I29" s="124"/>
      <c r="J29" s="422" t="s">
        <v>26</v>
      </c>
      <c r="K29" s="425" t="s">
        <v>297</v>
      </c>
      <c r="L29" s="425"/>
      <c r="M29" s="425"/>
      <c r="N29" s="429"/>
      <c r="O29" s="67"/>
      <c r="P29" s="67"/>
      <c r="Q29" s="67"/>
      <c r="R29" s="67"/>
      <c r="S29" s="430" t="s">
        <v>18</v>
      </c>
      <c r="T29" s="388"/>
      <c r="U29" s="120"/>
    </row>
    <row r="30" customFormat="false" ht="12.75" hidden="false" customHeight="false" outlineLevel="0" collapsed="false">
      <c r="B30" s="431" t="s">
        <v>298</v>
      </c>
      <c r="C30" s="199"/>
      <c r="D30" s="199"/>
      <c r="E30" s="432"/>
      <c r="F30" s="430" t="s">
        <v>18</v>
      </c>
      <c r="G30" s="388"/>
      <c r="I30" s="124"/>
      <c r="J30" s="422" t="s">
        <v>28</v>
      </c>
      <c r="K30" s="67" t="s">
        <v>299</v>
      </c>
      <c r="L30" s="433"/>
      <c r="M30" s="433"/>
      <c r="N30" s="67"/>
      <c r="O30" s="67"/>
      <c r="P30" s="67"/>
      <c r="Q30" s="67"/>
      <c r="R30" s="67"/>
      <c r="S30" s="430" t="s">
        <v>18</v>
      </c>
      <c r="T30" s="388"/>
      <c r="U30" s="120"/>
    </row>
    <row r="31" customFormat="false" ht="12.75" hidden="false" customHeight="false" outlineLevel="0" collapsed="false">
      <c r="B31" s="431" t="s">
        <v>300</v>
      </c>
      <c r="C31" s="434"/>
      <c r="D31" s="434"/>
      <c r="E31" s="434"/>
      <c r="F31" s="430" t="s">
        <v>18</v>
      </c>
      <c r="G31" s="388"/>
      <c r="J31" s="422" t="s">
        <v>30</v>
      </c>
      <c r="K31" s="67" t="s">
        <v>301</v>
      </c>
      <c r="L31" s="435"/>
      <c r="M31" s="435"/>
      <c r="N31" s="67"/>
      <c r="O31" s="67"/>
      <c r="P31" s="67"/>
      <c r="Q31" s="67"/>
      <c r="R31" s="67"/>
      <c r="S31" s="430" t="s">
        <v>18</v>
      </c>
      <c r="T31" s="436" t="n">
        <f aca="false">T29-T30</f>
        <v>0</v>
      </c>
      <c r="U31" s="120"/>
    </row>
    <row r="32" customFormat="false" ht="13.5" hidden="false" customHeight="false" outlineLevel="0" collapsed="false">
      <c r="B32" s="431" t="s">
        <v>302</v>
      </c>
      <c r="C32" s="434"/>
      <c r="D32" s="434"/>
      <c r="E32" s="434"/>
      <c r="F32" s="430" t="s">
        <v>18</v>
      </c>
      <c r="G32" s="397"/>
      <c r="J32" s="437" t="s">
        <v>33</v>
      </c>
      <c r="K32" s="85" t="s">
        <v>303</v>
      </c>
      <c r="L32" s="438"/>
      <c r="M32" s="438"/>
      <c r="N32" s="67"/>
      <c r="O32" s="67"/>
      <c r="P32" s="439"/>
      <c r="Q32" s="439"/>
      <c r="R32" s="439"/>
      <c r="S32" s="430" t="s">
        <v>18</v>
      </c>
      <c r="T32" s="440" t="n">
        <f aca="false">IF(PriorYearSalary&gt;0,T31/T30,0)</f>
        <v>0</v>
      </c>
      <c r="U32" s="120"/>
    </row>
    <row r="33" customFormat="false" ht="13.5" hidden="false" customHeight="true" outlineLevel="0" collapsed="false">
      <c r="B33" s="431" t="s">
        <v>304</v>
      </c>
      <c r="C33" s="434"/>
      <c r="D33" s="434"/>
      <c r="E33" s="434"/>
      <c r="F33" s="430" t="s">
        <v>18</v>
      </c>
      <c r="G33" s="388"/>
      <c r="H33" s="130" t="str">
        <f aca="false">IF('Page 2'!J48=0,"",IF(OR(G33&lt;=0),"The Charter did not report any current expenses for student support services on line 4. If the Charter did not have any expense, verify by checking the box in A16 on the Cover Page.",""))</f>
        <v/>
      </c>
      <c r="I33" s="130"/>
      <c r="J33" s="130"/>
      <c r="K33" s="130"/>
      <c r="L33" s="130"/>
      <c r="M33" s="130"/>
      <c r="N33" s="130"/>
      <c r="O33" s="130"/>
      <c r="P33" s="130"/>
      <c r="Q33" s="130"/>
      <c r="R33" s="130"/>
      <c r="S33" s="130"/>
      <c r="T33" s="135"/>
      <c r="U33" s="135"/>
      <c r="V33" s="135"/>
    </row>
    <row r="34" customFormat="false" ht="13.5" hidden="false" customHeight="true" outlineLevel="0" collapsed="false">
      <c r="B34" s="431" t="s">
        <v>305</v>
      </c>
      <c r="C34" s="199"/>
      <c r="D34" s="199"/>
      <c r="E34" s="434"/>
      <c r="F34" s="430" t="s">
        <v>18</v>
      </c>
      <c r="G34" s="388"/>
      <c r="H34" s="130"/>
      <c r="I34" s="130"/>
      <c r="J34" s="130"/>
      <c r="K34" s="130"/>
      <c r="L34" s="130"/>
      <c r="M34" s="130"/>
      <c r="N34" s="130"/>
      <c r="O34" s="130"/>
      <c r="P34" s="130"/>
      <c r="Q34" s="130"/>
      <c r="R34" s="130"/>
      <c r="S34" s="130"/>
      <c r="T34" s="135"/>
      <c r="U34" s="135"/>
    </row>
    <row r="35" customFormat="false" ht="13.5" hidden="false" customHeight="false" outlineLevel="0" collapsed="false">
      <c r="B35" s="441" t="s">
        <v>291</v>
      </c>
      <c r="C35" s="90"/>
      <c r="D35" s="90"/>
      <c r="E35" s="90"/>
      <c r="F35" s="430" t="s">
        <v>18</v>
      </c>
      <c r="G35" s="442" t="n">
        <f aca="false">SUM(G30:G34)</f>
        <v>0</v>
      </c>
      <c r="K35" s="85" t="s">
        <v>306</v>
      </c>
    </row>
    <row r="36" customFormat="false" ht="15.75" hidden="false" customHeight="true" outlineLevel="0" collapsed="false">
      <c r="A36" s="443"/>
      <c r="B36" s="444" t="s">
        <v>307</v>
      </c>
      <c r="C36" s="444"/>
      <c r="D36" s="444"/>
      <c r="E36" s="444"/>
      <c r="F36" s="430" t="s">
        <v>18</v>
      </c>
      <c r="G36" s="388"/>
      <c r="K36" s="445"/>
      <c r="L36" s="445"/>
      <c r="M36" s="445"/>
      <c r="N36" s="445"/>
      <c r="O36" s="445"/>
      <c r="P36" s="445"/>
      <c r="Q36" s="445"/>
      <c r="R36" s="445"/>
      <c r="S36" s="445"/>
      <c r="T36" s="445"/>
    </row>
    <row r="37" customFormat="false" ht="15" hidden="false" customHeight="true" outlineLevel="0" collapsed="false">
      <c r="A37" s="443"/>
      <c r="B37" s="446" t="s">
        <v>308</v>
      </c>
      <c r="C37" s="446"/>
      <c r="D37" s="446"/>
      <c r="E37" s="446"/>
      <c r="F37" s="430" t="s">
        <v>18</v>
      </c>
      <c r="G37" s="436" t="n">
        <f aca="false">G35-G36</f>
        <v>0</v>
      </c>
      <c r="K37" s="445"/>
      <c r="L37" s="445"/>
      <c r="M37" s="445"/>
      <c r="N37" s="445"/>
      <c r="O37" s="445"/>
      <c r="P37" s="445"/>
      <c r="Q37" s="445"/>
      <c r="R37" s="445"/>
      <c r="S37" s="445"/>
      <c r="T37" s="445"/>
    </row>
    <row r="38" customFormat="false" ht="12.75" hidden="false" customHeight="false" outlineLevel="0" collapsed="false">
      <c r="J38" s="8" t="s">
        <v>35</v>
      </c>
      <c r="K38" s="425" t="s">
        <v>309</v>
      </c>
      <c r="S38" s="430" t="s">
        <v>18</v>
      </c>
      <c r="T38" s="447" t="n">
        <f aca="false">[1]!PriorYearSalary</f>
        <v>0</v>
      </c>
    </row>
    <row r="39" customFormat="false" ht="12.75" hidden="false" customHeight="false" outlineLevel="0" collapsed="false">
      <c r="J39" s="8" t="s">
        <v>37</v>
      </c>
      <c r="K39" s="425" t="s">
        <v>310</v>
      </c>
      <c r="S39" s="430" t="s">
        <v>18</v>
      </c>
      <c r="T39" s="448" t="n">
        <f aca="false">IF((T29-T38)&gt;0,(T29-T38)/T38,0)</f>
        <v>0</v>
      </c>
    </row>
    <row r="41" customFormat="false" ht="12.75" hidden="false" customHeight="false" outlineLevel="0" collapsed="false">
      <c r="I41" s="8" t="s">
        <v>311</v>
      </c>
      <c r="J41" s="199" t="s">
        <v>312</v>
      </c>
      <c r="K41" s="449"/>
      <c r="L41" s="449"/>
      <c r="M41" s="449"/>
      <c r="N41" s="450"/>
      <c r="O41" s="120"/>
      <c r="P41" s="120"/>
      <c r="Q41" s="120"/>
      <c r="R41" s="120"/>
      <c r="S41" s="120"/>
    </row>
    <row r="42" customFormat="false" ht="12.75" hidden="false" customHeight="false" outlineLevel="0" collapsed="false">
      <c r="I42" s="120"/>
      <c r="J42" s="90" t="s">
        <v>313</v>
      </c>
      <c r="K42" s="90"/>
      <c r="L42" s="90"/>
      <c r="O42" s="120"/>
      <c r="P42" s="120"/>
      <c r="Q42" s="120"/>
      <c r="R42" s="120"/>
      <c r="S42" s="74" t="s">
        <v>18</v>
      </c>
      <c r="T42" s="388"/>
    </row>
    <row r="43" customFormat="false" ht="12.75" hidden="false" customHeight="false" outlineLevel="0" collapsed="false">
      <c r="I43" s="120"/>
      <c r="J43" s="90" t="s">
        <v>314</v>
      </c>
      <c r="K43" s="90"/>
      <c r="L43" s="90"/>
      <c r="O43" s="120"/>
      <c r="P43" s="120"/>
      <c r="Q43" s="120"/>
      <c r="R43" s="120"/>
      <c r="S43" s="74" t="s">
        <v>18</v>
      </c>
      <c r="T43" s="388"/>
    </row>
    <row r="44" customFormat="false" ht="12.75" hidden="false" customHeight="false" outlineLevel="0" collapsed="false">
      <c r="I44" s="120"/>
      <c r="J44" s="90" t="s">
        <v>315</v>
      </c>
      <c r="K44" s="90"/>
      <c r="L44" s="90"/>
      <c r="O44" s="120"/>
      <c r="P44" s="120"/>
      <c r="Q44" s="120"/>
      <c r="R44" s="120"/>
      <c r="S44" s="74" t="s">
        <v>18</v>
      </c>
      <c r="T44" s="397"/>
    </row>
    <row r="45" customFormat="false" ht="12.75" hidden="false" customHeight="false" outlineLevel="0" collapsed="false">
      <c r="I45" s="120"/>
      <c r="O45" s="120"/>
      <c r="P45" s="120"/>
      <c r="Q45" s="120"/>
      <c r="R45" s="120"/>
      <c r="S45" s="120"/>
      <c r="T45" s="120"/>
    </row>
  </sheetData>
  <sheetProtection sheet="true" formatCells="false" formatColumns="false" formatRows="false"/>
  <mergeCells count="24">
    <mergeCell ref="C1:F1"/>
    <mergeCell ref="A4:U4"/>
    <mergeCell ref="U6:AA6"/>
    <mergeCell ref="M16:O16"/>
    <mergeCell ref="P16:Q16"/>
    <mergeCell ref="M17:O17"/>
    <mergeCell ref="P17:Q17"/>
    <mergeCell ref="M18:O18"/>
    <mergeCell ref="P18:Q18"/>
    <mergeCell ref="M19:O19"/>
    <mergeCell ref="P19:Q19"/>
    <mergeCell ref="M20:O20"/>
    <mergeCell ref="P20:Q20"/>
    <mergeCell ref="M21:O21"/>
    <mergeCell ref="P21:Q21"/>
    <mergeCell ref="M22:O22"/>
    <mergeCell ref="P22:Q22"/>
    <mergeCell ref="K23:L24"/>
    <mergeCell ref="M24:O24"/>
    <mergeCell ref="P24:Q24"/>
    <mergeCell ref="H33:S34"/>
    <mergeCell ref="B36:E36"/>
    <mergeCell ref="K36:T37"/>
    <mergeCell ref="B37:E37"/>
  </mergeCells>
  <conditionalFormatting sqref="H33">
    <cfRule type="expression" priority="2" aboveAverage="0" equalAverage="0" bottom="0" percent="0" rank="0" text="" dxfId="11">
      <formula>$H$33&lt;&gt;""</formula>
    </cfRule>
  </conditionalFormatting>
  <conditionalFormatting sqref="G33">
    <cfRule type="expression" priority="3" aboveAverage="0" equalAverage="0" bottom="0" percent="0" rank="0" text="" dxfId="12">
      <formula>$H$33&lt;&gt;""</formula>
    </cfRule>
  </conditionalFormatting>
  <dataValidations count="1">
    <dataValidation allowBlank="true" errorStyle="stop" operator="between" showDropDown="false" showErrorMessage="true" showInputMessage="false" sqref="K28" type="list">
      <formula1>"X"</formula1>
      <formula2>0</formula2>
    </dataValidation>
  </dataValidations>
  <hyperlinks>
    <hyperlink ref="J6" location="FullTimeEquivalentTeachers" display="1."/>
    <hyperlink ref="K6" location="FullTimeEquivalentTeachers" display="Number of full-time equivalent certified teachers"/>
    <hyperlink ref="J7" location="FullTimeEquivalentTeachers" display="2."/>
    <hyperlink ref="K7" location="FullTimeEquivalentTeachers" display="Number of full-time equivalent noncertified teachers"/>
    <hyperlink ref="B8" location="AuditServices" display="Audit services"/>
    <hyperlink ref="J8" location="FullTimeEquivalentTeachers" display="3."/>
    <hyperlink ref="K8" location="FullTimeEquivalentTeachers" display="Number of full-time equivalent contract teachers"/>
    <hyperlink ref="B13" location="CapitalAcquisitions" display="Capital acquisitions"/>
    <hyperlink ref="J17" location="TeacherSalaries" display="Teacher salaries"/>
    <hyperlink ref="B18" location="CapitalAcquisitionsLine5" display="5.  0198  Construction in progress"/>
    <hyperlink ref="J18" location="TeacherSalaries" display=" (function 1000)"/>
    <hyperlink ref="J19" location="TeacherSalariesLine1" display="1."/>
    <hyperlink ref="K19" location="TeacherSalariesLine1" display="Regular education "/>
    <hyperlink ref="J20" location="TeacherSalariesLine2" display="2."/>
    <hyperlink ref="K20" location="TeacherSalariesLine2" display="Special education"/>
    <hyperlink ref="B21" location="InvestmentInCapitalAssets" display="Investment in capital assets as of June 30, 2020"/>
    <hyperlink ref="J21" location="TeacherSalariesLine3" display="3."/>
    <hyperlink ref="K21" location="TeacherSalariesLine3" display="Vocational education "/>
    <hyperlink ref="J22" location="TeacherSalariesLine4" display="4."/>
    <hyperlink ref="K22" location="TeacherSalariesLine4" display="Other programs"/>
    <hyperlink ref="J23" location="TeacherSalariesLine5" display="5."/>
    <hyperlink ref="K23" location="TeacherSalariesLine5" display="Cocurr. act., athletics, &amp; other (program 600)"/>
    <hyperlink ref="B26" location="InvestmentInCapitalAssetsLine5" display="5.  0198  Construction in progress"/>
    <hyperlink ref="J27" location="AverageTeacherSalary" display="Average teacher salary (A.R.S. §15-189.05, as added by Laws 2018, Ch. 285, §3)"/>
    <hyperlink ref="B29" location="CurrentExpensesByCategory" display="Current expenses by category"/>
    <hyperlink ref="B30" location="CurrentExpensesByCategoryLine1" display="1.  Classroom instruction excluding classroom supplies"/>
    <hyperlink ref="B31" location="CurrentExpensesByCategoryLine2" display="2.  Classroom supplies"/>
    <hyperlink ref="B32" location="CurrentExpensesByCategoryLine3" display="3.  Administration"/>
    <hyperlink ref="B33" location="CurrentExpensesByCategoryLine4" display="4.  Support services—students"/>
    <hyperlink ref="B34" location="CurrentExpensesByCategoryLine5" display="5.  All other support services and operations"/>
    <hyperlink ref="B36" location="CurrentExpensesbyCategoryLines7and8" display="7. Current expenses from federal sources"/>
    <hyperlink ref="B37" location="CurrentExpensesbyCategoryLines7and8" display="8. Current expenses from State and local sources"/>
    <hyperlink ref="J41" location="Paycheck_Protection_Program" display="Paycheck Protection Program"/>
  </hyperlinks>
  <printOptions headings="false" gridLines="false" gridLinesSet="true" horizontalCentered="true" verticalCentered="false"/>
  <pageMargins left="1" right="0.25" top="0.5" bottom="0.25" header="0.511811023622047" footer="0.15"/>
  <pageSetup paperSize="5" scale="100" fitToWidth="1" fitToHeight="1" pageOrder="downThenOver" orientation="landscape" blackAndWhite="false" draft="false" cellComments="none" horizontalDpi="300" verticalDpi="300" copies="1"/>
  <headerFooter differentFirst="false" differentOddEven="false">
    <oddHeader/>
    <oddFooter>&amp;LRev. 9/20 Arizona Department of Education and Auditor General&amp;CFY 2020&amp;RPage 7 of 10</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4921875" defaultRowHeight="12.75" zeroHeight="false" outlineLevelRow="0" outlineLevelCol="0"/>
  <cols>
    <col collapsed="false" customWidth="true" hidden="false" outlineLevel="0" max="1" min="1" style="8" width="2.82"/>
    <col collapsed="false" customWidth="true" hidden="false" outlineLevel="0" max="2" min="2" style="8" width="9.82"/>
    <col collapsed="false" customWidth="true" hidden="false" outlineLevel="0" max="3" min="3" style="8" width="10.49"/>
    <col collapsed="false" customWidth="true" hidden="false" outlineLevel="0" max="4" min="4" style="8" width="10.82"/>
    <col collapsed="false" customWidth="true" hidden="false" outlineLevel="0" max="17" min="5" style="8" width="6.82"/>
    <col collapsed="false" customWidth="true" hidden="false" outlineLevel="0" max="18" min="18" style="8" width="7.99"/>
    <col collapsed="false" customWidth="true" hidden="false" outlineLevel="0" max="20" min="19" style="8" width="8.49"/>
    <col collapsed="false" customWidth="true" hidden="false" outlineLevel="0" max="22" min="21" style="8" width="10.99"/>
    <col collapsed="false" customWidth="true" hidden="false" outlineLevel="0" max="23" min="23" style="8" width="3.82"/>
    <col collapsed="false" customWidth="false" hidden="false" outlineLevel="0" max="257" min="24" style="8" width="9.49"/>
  </cols>
  <sheetData>
    <row r="1" customFormat="false" ht="12.75" hidden="false" customHeight="true" outlineLevel="0" collapsed="false">
      <c r="A1" s="96" t="s">
        <v>0</v>
      </c>
      <c r="D1" s="66" t="n">
        <f aca="false">'Cover Page'!D1</f>
        <v>0</v>
      </c>
      <c r="E1" s="66"/>
      <c r="F1" s="66"/>
      <c r="G1" s="66"/>
      <c r="H1" s="67"/>
      <c r="I1" s="67"/>
      <c r="K1" s="68" t="s">
        <v>1</v>
      </c>
      <c r="L1" s="66" t="n">
        <f aca="false">'Cover Page'!M1</f>
        <v>0</v>
      </c>
      <c r="M1" s="66"/>
      <c r="P1" s="87"/>
      <c r="U1" s="68" t="s">
        <v>2</v>
      </c>
      <c r="V1" s="69" t="n">
        <f aca="false">'Cover Page'!R1</f>
        <v>0</v>
      </c>
    </row>
    <row r="2" customFormat="false" ht="12.75" hidden="false" customHeight="true" outlineLevel="0" collapsed="false">
      <c r="Q2" s="70"/>
      <c r="T2" s="70"/>
    </row>
    <row r="3" customFormat="false" ht="12.75" hidden="false" customHeight="true" outlineLevel="0" collapsed="false">
      <c r="A3" s="451" t="s">
        <v>316</v>
      </c>
      <c r="B3" s="451"/>
      <c r="C3" s="451"/>
      <c r="D3" s="451"/>
      <c r="E3" s="451"/>
      <c r="F3" s="451"/>
      <c r="G3" s="451"/>
      <c r="H3" s="451"/>
      <c r="I3" s="451"/>
      <c r="J3" s="451"/>
      <c r="K3" s="451"/>
      <c r="L3" s="451"/>
      <c r="M3" s="451"/>
      <c r="N3" s="451"/>
      <c r="O3" s="451"/>
      <c r="P3" s="451"/>
      <c r="Q3" s="451"/>
      <c r="R3" s="451"/>
      <c r="S3" s="451"/>
      <c r="T3" s="451"/>
      <c r="U3" s="451"/>
      <c r="Y3" s="68"/>
    </row>
    <row r="4" customFormat="false" ht="6" hidden="false" customHeight="true" outlineLevel="0" collapsed="false"/>
    <row r="5" customFormat="false" ht="12.75" hidden="false" customHeight="true" outlineLevel="0" collapsed="false">
      <c r="A5" s="8" t="s">
        <v>317</v>
      </c>
    </row>
    <row r="6" customFormat="false" ht="12.75" hidden="false" customHeight="true" outlineLevel="0" collapsed="false">
      <c r="E6" s="452" t="s">
        <v>318</v>
      </c>
      <c r="F6" s="452"/>
      <c r="G6" s="452"/>
      <c r="H6" s="452"/>
      <c r="I6" s="452"/>
      <c r="J6" s="452"/>
      <c r="K6" s="452"/>
      <c r="L6" s="452"/>
      <c r="M6" s="452"/>
      <c r="N6" s="452"/>
      <c r="O6" s="452"/>
      <c r="P6" s="452"/>
      <c r="Q6" s="452"/>
      <c r="R6" s="452"/>
      <c r="S6" s="83"/>
      <c r="T6" s="83"/>
    </row>
    <row r="7" customFormat="false" ht="12.75" hidden="false" customHeight="true" outlineLevel="0" collapsed="false">
      <c r="B7" s="8" t="s">
        <v>319</v>
      </c>
      <c r="E7" s="452" t="s">
        <v>320</v>
      </c>
      <c r="F7" s="452" t="n">
        <v>1</v>
      </c>
      <c r="G7" s="452" t="n">
        <v>2</v>
      </c>
      <c r="H7" s="452" t="n">
        <v>3</v>
      </c>
      <c r="I7" s="452" t="n">
        <v>4</v>
      </c>
      <c r="J7" s="452" t="n">
        <v>5</v>
      </c>
      <c r="K7" s="452" t="n">
        <v>6</v>
      </c>
      <c r="L7" s="452" t="n">
        <v>7</v>
      </c>
      <c r="M7" s="452" t="n">
        <v>8</v>
      </c>
      <c r="N7" s="452" t="n">
        <v>9</v>
      </c>
      <c r="O7" s="452" t="n">
        <v>10</v>
      </c>
      <c r="P7" s="452" t="n">
        <v>11</v>
      </c>
      <c r="Q7" s="452" t="n">
        <v>12</v>
      </c>
      <c r="R7" s="452" t="s">
        <v>321</v>
      </c>
      <c r="S7" s="87"/>
      <c r="T7" s="87"/>
    </row>
    <row r="8" customFormat="false" ht="12.75" hidden="false" customHeight="true" outlineLevel="0" collapsed="false">
      <c r="B8" s="8" t="s">
        <v>322</v>
      </c>
      <c r="E8" s="396"/>
      <c r="F8" s="396"/>
      <c r="G8" s="396"/>
      <c r="H8" s="396"/>
      <c r="I8" s="396"/>
      <c r="J8" s="396"/>
      <c r="K8" s="396"/>
      <c r="L8" s="396"/>
      <c r="M8" s="396"/>
      <c r="N8" s="396"/>
      <c r="O8" s="396"/>
      <c r="P8" s="396"/>
      <c r="Q8" s="396"/>
      <c r="R8" s="143" t="n">
        <f aca="false">SUM(E8:Q8)</f>
        <v>0</v>
      </c>
      <c r="S8" s="453" t="s">
        <v>26</v>
      </c>
      <c r="T8" s="67"/>
    </row>
    <row r="9" customFormat="false" ht="12.75" hidden="false" customHeight="true" outlineLevel="0" collapsed="false">
      <c r="B9" s="8" t="s">
        <v>323</v>
      </c>
      <c r="E9" s="396"/>
      <c r="F9" s="396"/>
      <c r="G9" s="396"/>
      <c r="H9" s="396"/>
      <c r="I9" s="396"/>
      <c r="J9" s="396"/>
      <c r="K9" s="396"/>
      <c r="L9" s="396"/>
      <c r="M9" s="396"/>
      <c r="N9" s="396"/>
      <c r="O9" s="396"/>
      <c r="P9" s="396"/>
      <c r="Q9" s="396"/>
      <c r="R9" s="143" t="n">
        <f aca="false">SUM(E9:Q9)</f>
        <v>0</v>
      </c>
      <c r="S9" s="453" t="s">
        <v>28</v>
      </c>
      <c r="T9" s="67"/>
    </row>
    <row r="10" customFormat="false" ht="12.75" hidden="false" customHeight="true" outlineLevel="0" collapsed="false">
      <c r="B10" s="8" t="s">
        <v>324</v>
      </c>
      <c r="E10" s="398"/>
      <c r="F10" s="398"/>
      <c r="G10" s="398"/>
      <c r="H10" s="398"/>
      <c r="I10" s="398"/>
      <c r="J10" s="398"/>
      <c r="K10" s="398"/>
      <c r="L10" s="398"/>
      <c r="M10" s="398"/>
      <c r="N10" s="398"/>
      <c r="O10" s="398"/>
      <c r="P10" s="398"/>
      <c r="Q10" s="398"/>
      <c r="R10" s="454" t="n">
        <f aca="false">SUM(E10:Q10)</f>
        <v>0</v>
      </c>
      <c r="S10" s="453" t="s">
        <v>30</v>
      </c>
      <c r="T10" s="67"/>
    </row>
    <row r="11" s="67" customFormat="true" ht="12.75" hidden="false" customHeight="true" outlineLevel="0" collapsed="false">
      <c r="B11" s="67" t="s">
        <v>325</v>
      </c>
      <c r="E11" s="408" t="n">
        <f aca="false">SUM(E8:E10)</f>
        <v>0</v>
      </c>
      <c r="F11" s="408" t="n">
        <f aca="false">SUM(F8:F10)</f>
        <v>0</v>
      </c>
      <c r="G11" s="408" t="n">
        <f aca="false">SUM(G8:G10)</f>
        <v>0</v>
      </c>
      <c r="H11" s="408" t="n">
        <f aca="false">SUM(H8:H10)</f>
        <v>0</v>
      </c>
      <c r="I11" s="408" t="n">
        <f aca="false">SUM(I8:I10)</f>
        <v>0</v>
      </c>
      <c r="J11" s="408" t="n">
        <f aca="false">SUM(J8:J10)</f>
        <v>0</v>
      </c>
      <c r="K11" s="408" t="n">
        <f aca="false">SUM(K8:K10)</f>
        <v>0</v>
      </c>
      <c r="L11" s="408" t="n">
        <f aca="false">SUM(L8:L10)</f>
        <v>0</v>
      </c>
      <c r="M11" s="408" t="n">
        <f aca="false">SUM(M8:M10)</f>
        <v>0</v>
      </c>
      <c r="N11" s="408" t="n">
        <f aca="false">SUM(N8:N10)</f>
        <v>0</v>
      </c>
      <c r="O11" s="408" t="n">
        <f aca="false">SUM(O8:O10)</f>
        <v>0</v>
      </c>
      <c r="P11" s="408" t="n">
        <f aca="false">SUM(P8:P10)</f>
        <v>0</v>
      </c>
      <c r="Q11" s="408" t="n">
        <f aca="false">SUM(Q8:Q10)</f>
        <v>0</v>
      </c>
      <c r="R11" s="408" t="n">
        <f aca="false">SUM(E11:Q11)</f>
        <v>0</v>
      </c>
      <c r="S11" s="455"/>
    </row>
    <row r="12" customFormat="false" ht="13.5" hidden="false" customHeight="true" outlineLevel="0" collapsed="false">
      <c r="B12" s="8" t="s">
        <v>326</v>
      </c>
      <c r="E12" s="408"/>
      <c r="F12" s="408"/>
      <c r="G12" s="408"/>
      <c r="H12" s="408"/>
      <c r="I12" s="408"/>
      <c r="J12" s="408"/>
      <c r="K12" s="408"/>
      <c r="L12" s="408"/>
      <c r="M12" s="408"/>
      <c r="N12" s="408"/>
      <c r="O12" s="408"/>
      <c r="P12" s="408"/>
      <c r="Q12" s="408"/>
      <c r="R12" s="408"/>
      <c r="S12" s="453" t="s">
        <v>33</v>
      </c>
      <c r="T12" s="67"/>
    </row>
    <row r="13" customFormat="false" ht="16.5" hidden="false" customHeight="true" outlineLevel="0" collapsed="false"/>
    <row r="14" customFormat="false" ht="12.75" hidden="false" customHeight="true" outlineLevel="0" collapsed="false">
      <c r="A14" s="456" t="s">
        <v>327</v>
      </c>
      <c r="B14" s="456"/>
      <c r="C14" s="456"/>
      <c r="D14" s="456"/>
      <c r="E14" s="456"/>
      <c r="F14" s="417"/>
      <c r="G14" s="417"/>
      <c r="H14" s="85"/>
      <c r="K14" s="199" t="s">
        <v>328</v>
      </c>
      <c r="L14" s="199"/>
      <c r="M14" s="199"/>
      <c r="N14" s="199"/>
      <c r="O14" s="199"/>
      <c r="P14" s="199"/>
      <c r="Q14" s="199"/>
    </row>
    <row r="15" customFormat="false" ht="38.25" hidden="false" customHeight="true" outlineLevel="0" collapsed="false">
      <c r="A15" s="199"/>
      <c r="B15" s="457" t="s">
        <v>329</v>
      </c>
      <c r="C15" s="457"/>
      <c r="D15" s="457"/>
      <c r="E15" s="457"/>
      <c r="F15" s="417"/>
      <c r="G15" s="417"/>
      <c r="H15" s="85"/>
      <c r="S15" s="458" t="s">
        <v>330</v>
      </c>
      <c r="T15" s="458" t="s">
        <v>331</v>
      </c>
    </row>
    <row r="16" customFormat="false" ht="12.75" hidden="false" customHeight="true" outlineLevel="0" collapsed="false">
      <c r="A16" s="90"/>
      <c r="B16" s="77" t="s">
        <v>332</v>
      </c>
      <c r="E16" s="85"/>
      <c r="K16" s="82" t="s">
        <v>26</v>
      </c>
      <c r="L16" s="456" t="s">
        <v>333</v>
      </c>
      <c r="M16" s="456"/>
      <c r="N16" s="456"/>
      <c r="O16" s="456"/>
      <c r="P16" s="456"/>
      <c r="S16" s="123" t="n">
        <f aca="false">'[2]Page 2'!$N$5</f>
        <v>0</v>
      </c>
      <c r="T16" s="459"/>
      <c r="U16" s="453" t="s">
        <v>26</v>
      </c>
    </row>
    <row r="17" customFormat="false" ht="12.75" hidden="false" customHeight="true" outlineLevel="0" collapsed="false">
      <c r="A17" s="90"/>
      <c r="B17" s="8" t="s">
        <v>334</v>
      </c>
      <c r="C17" s="74" t="s">
        <v>18</v>
      </c>
      <c r="D17" s="388"/>
      <c r="E17" s="85"/>
      <c r="K17" s="460" t="s">
        <v>28</v>
      </c>
      <c r="L17" s="456" t="s">
        <v>335</v>
      </c>
      <c r="M17" s="456"/>
      <c r="N17" s="456"/>
      <c r="O17" s="461"/>
      <c r="S17" s="76" t="n">
        <f aca="false">[2]!P200GiftedEducation</f>
        <v>0</v>
      </c>
      <c r="T17" s="396"/>
      <c r="U17" s="453" t="s">
        <v>28</v>
      </c>
    </row>
    <row r="18" customFormat="false" ht="12.75" hidden="false" customHeight="true" outlineLevel="0" collapsed="false">
      <c r="A18" s="90"/>
      <c r="B18" s="453" t="s">
        <v>336</v>
      </c>
      <c r="C18" s="74" t="s">
        <v>18</v>
      </c>
      <c r="D18" s="397"/>
      <c r="E18" s="85"/>
      <c r="K18" s="82" t="s">
        <v>30</v>
      </c>
      <c r="L18" s="8" t="s">
        <v>337</v>
      </c>
      <c r="S18" s="76" t="n">
        <f aca="false">[2]!P200ELLIncrementalCosts</f>
        <v>0</v>
      </c>
      <c r="T18" s="396"/>
      <c r="U18" s="453" t="s">
        <v>30</v>
      </c>
    </row>
    <row r="19" customFormat="false" ht="12.75" hidden="false" customHeight="true" outlineLevel="0" collapsed="false">
      <c r="A19" s="90"/>
      <c r="B19" s="8" t="s">
        <v>338</v>
      </c>
      <c r="C19" s="74" t="s">
        <v>18</v>
      </c>
      <c r="D19" s="462" t="n">
        <f aca="false">SUM(D17:D18)</f>
        <v>0</v>
      </c>
      <c r="E19" s="463"/>
      <c r="K19" s="82" t="s">
        <v>33</v>
      </c>
      <c r="L19" s="8" t="s">
        <v>339</v>
      </c>
      <c r="S19" s="76" t="n">
        <f aca="false">[2]!P200ELLCompensatoryInstruction</f>
        <v>0</v>
      </c>
      <c r="T19" s="396"/>
      <c r="U19" s="453" t="s">
        <v>33</v>
      </c>
    </row>
    <row r="20" customFormat="false" ht="12.75" hidden="false" customHeight="true" outlineLevel="0" collapsed="false">
      <c r="K20" s="82" t="s">
        <v>35</v>
      </c>
      <c r="L20" s="8" t="s">
        <v>340</v>
      </c>
      <c r="S20" s="76" t="n">
        <f aca="false">[2]!P200RemedialEducation</f>
        <v>0</v>
      </c>
      <c r="T20" s="396"/>
      <c r="U20" s="453" t="s">
        <v>35</v>
      </c>
    </row>
    <row r="21" customFormat="false" ht="12.75" hidden="false" customHeight="true" outlineLevel="0" collapsed="false">
      <c r="K21" s="82" t="s">
        <v>37</v>
      </c>
      <c r="L21" s="8" t="s">
        <v>341</v>
      </c>
      <c r="S21" s="76" t="n">
        <f aca="false">[2]!P200VocationalandTechnologicalEd</f>
        <v>0</v>
      </c>
      <c r="T21" s="396"/>
      <c r="U21" s="453" t="s">
        <v>37</v>
      </c>
    </row>
    <row r="22" customFormat="false" ht="12" hidden="false" customHeight="true" outlineLevel="0" collapsed="false">
      <c r="K22" s="82" t="s">
        <v>39</v>
      </c>
      <c r="L22" s="8" t="s">
        <v>342</v>
      </c>
      <c r="S22" s="464" t="n">
        <f aca="false">[2]!P200CareerEducation</f>
        <v>0</v>
      </c>
      <c r="T22" s="398"/>
      <c r="U22" s="453" t="s">
        <v>39</v>
      </c>
    </row>
    <row r="23" customFormat="false" ht="12.75" hidden="false" customHeight="true" outlineLevel="0" collapsed="false">
      <c r="K23" s="460" t="s">
        <v>41</v>
      </c>
      <c r="L23" s="465" t="s">
        <v>343</v>
      </c>
      <c r="M23" s="465"/>
      <c r="N23" s="465"/>
      <c r="O23" s="465"/>
      <c r="P23" s="465"/>
      <c r="Q23" s="466"/>
      <c r="S23" s="400" t="n">
        <f aca="false">SUM(S16:S22)</f>
        <v>0</v>
      </c>
      <c r="T23" s="408" t="n">
        <f aca="false">SUM(T16:T22)</f>
        <v>0</v>
      </c>
      <c r="U23" s="453" t="s">
        <v>41</v>
      </c>
    </row>
    <row r="24" customFormat="false" ht="12.75" hidden="false" customHeight="true" outlineLevel="0" collapsed="false">
      <c r="A24" s="74"/>
      <c r="B24" s="75"/>
      <c r="C24" s="75"/>
      <c r="D24" s="75"/>
      <c r="E24" s="75"/>
      <c r="F24" s="75"/>
      <c r="G24" s="75"/>
      <c r="H24" s="75"/>
      <c r="K24" s="82"/>
      <c r="U24" s="453"/>
    </row>
    <row r="25" customFormat="false" ht="12.75" hidden="false" customHeight="true" outlineLevel="0" collapsed="false">
      <c r="A25" s="74"/>
      <c r="B25" s="75"/>
      <c r="C25" s="75"/>
      <c r="D25" s="75"/>
      <c r="E25" s="75"/>
      <c r="F25" s="75"/>
      <c r="G25" s="75"/>
      <c r="H25" s="75"/>
      <c r="K25" s="460" t="s">
        <v>43</v>
      </c>
      <c r="L25" s="467" t="s">
        <v>344</v>
      </c>
      <c r="M25" s="467"/>
      <c r="N25" s="467"/>
      <c r="O25" s="467"/>
      <c r="P25" s="467"/>
      <c r="Q25" s="467"/>
      <c r="R25" s="467"/>
      <c r="S25" s="467"/>
      <c r="T25" s="409"/>
      <c r="U25" s="453" t="s">
        <v>43</v>
      </c>
    </row>
    <row r="26" customFormat="false" ht="12.75" hidden="false" customHeight="true" outlineLevel="0" collapsed="false">
      <c r="A26" s="82"/>
      <c r="B26" s="468"/>
      <c r="C26" s="468"/>
      <c r="D26" s="468"/>
      <c r="E26" s="468"/>
      <c r="F26" s="468"/>
      <c r="G26" s="468"/>
      <c r="H26" s="468"/>
      <c r="I26" s="468"/>
      <c r="J26" s="468"/>
      <c r="K26" s="468"/>
      <c r="L26" s="467"/>
      <c r="M26" s="467"/>
      <c r="N26" s="467"/>
      <c r="O26" s="467"/>
      <c r="P26" s="467"/>
      <c r="Q26" s="467"/>
      <c r="R26" s="467"/>
      <c r="S26" s="467"/>
      <c r="T26" s="409"/>
      <c r="W26" s="468"/>
      <c r="X26" s="468"/>
    </row>
    <row r="27" customFormat="false" ht="12.75" hidden="false" customHeight="true" outlineLevel="0" collapsed="false">
      <c r="B27" s="468"/>
      <c r="C27" s="468"/>
      <c r="D27" s="468"/>
      <c r="E27" s="468"/>
      <c r="F27" s="468"/>
      <c r="G27" s="468"/>
      <c r="H27" s="468"/>
      <c r="I27" s="468"/>
      <c r="J27" s="468"/>
      <c r="K27" s="468"/>
      <c r="L27" s="468"/>
      <c r="M27" s="468"/>
    </row>
    <row r="31" customFormat="false" ht="12.75" hidden="false" customHeight="true" outlineLevel="0" collapsed="false">
      <c r="B31" s="137"/>
      <c r="C31" s="137"/>
    </row>
  </sheetData>
  <sheetProtection sheet="true" formatCells="false" formatColumns="false" formatRows="false"/>
  <mergeCells count="27">
    <mergeCell ref="D1:G1"/>
    <mergeCell ref="L1:M1"/>
    <mergeCell ref="A3:U3"/>
    <mergeCell ref="E6:R6"/>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A14:E14"/>
    <mergeCell ref="B15:E15"/>
    <mergeCell ref="L16:P16"/>
    <mergeCell ref="L17:N17"/>
    <mergeCell ref="L23:P23"/>
    <mergeCell ref="B24:H24"/>
    <mergeCell ref="B25:H25"/>
    <mergeCell ref="L25:S26"/>
    <mergeCell ref="T25:T26"/>
  </mergeCells>
  <hyperlinks>
    <hyperlink ref="A14" location="TotalActualGiftedExpenses" display="B. Expenses for gifted pupils"/>
    <hyperlink ref="K14" location="SpecialEdProgramsByType" display="C. Special education programs by type"/>
    <hyperlink ref="B15" location="TotalActualGiftedExpenses" display="(elementary &amp; secondary)"/>
    <hyperlink ref="L16" location="AllDisabilityClassifications" display="Total all disability classifications"/>
    <hyperlink ref="K17" location="TotalActualGiftedExpenses" display="2."/>
    <hyperlink ref="L17" location="TotalActualGiftedExpenses" display="Gifted education"/>
    <hyperlink ref="K23" location="Program_200_Budget_and_Program_200_Actual_column_totals_should_equal_line_27_on_page_2!" display="8."/>
    <hyperlink ref="L23" location="Program_200_Budget_and_Program_200_Actual_column_totals_should_equal_line_27_on_page_2!" display="Total (lines 1-7)"/>
    <hyperlink ref="K25" location="Program_200_Budget_and_Program_200_Actual_column_totals_should_equal_line_27_on_page_2!" display="9."/>
    <hyperlink ref="L25" location="Section_C_Transportation" display="Expenses incurred for transporting students with disabilities (as defined in A.R.S. §15-761) unique to the IEP"/>
  </hyperlinks>
  <printOptions headings="false" gridLines="false" gridLinesSet="true" horizontalCentered="true" verticalCentered="false"/>
  <pageMargins left="1" right="0.25" top="0.5" bottom="0.25" header="0.511811023622047" footer="0.15"/>
  <pageSetup paperSize="5" scale="100" fitToWidth="1" fitToHeight="1" pageOrder="downThenOver" orientation="landscape" blackAndWhite="false" draft="false" cellComments="none" horizontalDpi="300" verticalDpi="300" copies="1"/>
  <headerFooter differentFirst="false" differentOddEven="false">
    <oddHeader/>
    <oddFooter>&amp;LRev. 9/20 Arizona Department of Education and Auditor General&amp;CFY 2020&amp;RPage 8 of 1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0-10T20:56:13Z</dcterms:created>
  <dc:creator>AZ Auditor General</dc:creator>
  <dc:description/>
  <dc:language>en-US</dc:language>
  <cp:lastModifiedBy>Elizabeth Whitaker</cp:lastModifiedBy>
  <cp:lastPrinted>2020-09-02T16:20:50Z</cp:lastPrinted>
  <dcterms:modified xsi:type="dcterms:W3CDTF">2020-09-09T18:44:58Z</dcterms:modified>
  <cp:revision>0</cp:revision>
  <dc:subject/>
  <dc:title>Charter School AF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udgetTypeID">
    <vt:lpwstr>11</vt:lpwstr>
  </property>
  <property fmtid="{D5CDD505-2E9C-101B-9397-08002B2CF9AE}" pid="3" name="ContentTypeId">
    <vt:lpwstr>0x010100F991445195265C4886D2B358E3EC48FE</vt:lpwstr>
  </property>
  <property fmtid="{D5CDD505-2E9C-101B-9397-08002B2CF9AE}" pid="4" name="FiscalYear">
    <vt:lpwstr>2020</vt:lpwstr>
  </property>
  <property fmtid="{D5CDD505-2E9C-101B-9397-08002B2CF9AE}" pid="5" name="Password">
    <vt:lpwstr>DBacks123</vt:lpwstr>
  </property>
  <property fmtid="{D5CDD505-2E9C-101B-9397-08002B2CF9AE}" pid="6" name="SchoolBySchool">
    <vt:lpwstr>0</vt:lpwstr>
  </property>
</Properties>
</file>